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88</definedName>
    <definedName function="false" hidden="false" localSheetId="7" name="Z_06ED7295_D23E_47C5_B33A_E7B58FE5759C__wvu_FilterData" vbProcedure="false">'10'!$A$3:$J$1088</definedName>
    <definedName function="false" hidden="false" localSheetId="7" name="Z_12B2C9E0_70D1_4B99_A313_E72DE8F32966__wvu_FilterData" vbProcedure="false">'10'!$A$3:$J$1088</definedName>
    <definedName function="false" hidden="false" localSheetId="7" name="Z_3068966D_107B_48F0_9248_2CF6F25BE516__wvu_FilterData" vbProcedure="false">'10'!$A$3:$J$1088</definedName>
    <definedName function="false" hidden="false" localSheetId="7" name="Z_37E49EEC_0D34_4776_B7AC_F1CC5EEA1E72__wvu_FilterData" vbProcedure="false">'10'!$A$3:$J$1088</definedName>
    <definedName function="false" hidden="false" localSheetId="7" name="Z_4637FC89_148A_4876_9FA8_AED889A0BCA1__wvu_FilterData" vbProcedure="false">'10'!$A$3:$J$1088</definedName>
    <definedName function="false" hidden="false" localSheetId="7" name="Z_53336563_1416_45C1_B960_AA00597B5397__wvu_FilterData" vbProcedure="false">'10'!$A$1:$K$1088</definedName>
    <definedName function="false" hidden="false" localSheetId="7" name="Z_646E835A_9963_408F_8856_B50588444F73__wvu_FilterData" vbProcedure="false">'10'!$A$3:$J$1088</definedName>
    <definedName function="false" hidden="false" localSheetId="7" name="Z_6577C7A7_7D33_4170_9F82_2B4BD10F6615__wvu_FilterData" vbProcedure="false">'10'!$A$3:$J$1088</definedName>
    <definedName function="false" hidden="false" localSheetId="7" name="Z_7F6EF7E3_7570_48FC_9684_5C9072745C7D__wvu_FilterData" vbProcedure="false">'10'!$A$3:$J$1088</definedName>
    <definedName function="false" hidden="false" localSheetId="7" name="Z_8C182BFA_E9BF_4C35_AE5B_A01B9160A9BD__wvu_FilterData" vbProcedure="false">'10'!$A$3:$J$1088</definedName>
    <definedName function="false" hidden="false" localSheetId="7" name="Z_8EAE42C2_DD05_4443_8BA5_1C270E4633C2__wvu_FilterData" vbProcedure="false">'10'!$A$3:$J$1088</definedName>
    <definedName function="false" hidden="false" localSheetId="7" name="Z_A289803E_0ACA_45D5_B6B9_91CB16AB3428__wvu_FilterData" vbProcedure="false">'10'!$A$1:$K$1088</definedName>
    <definedName function="false" hidden="false" localSheetId="7" name="Z_AEB41872_FC5A_4E6C_9153_E7414C965E21__wvu_FilterData" vbProcedure="false">'10'!$A$3:$J$1088</definedName>
    <definedName function="false" hidden="false" localSheetId="7" name="Z_B9895F61_BE72_4E84_AB12_F5C69093D672__wvu_FilterData" vbProcedure="false">'10'!$A$3:$J$1088</definedName>
    <definedName function="false" hidden="false" localSheetId="7" name="Z_E14AD864_46D7_4C1E_BFF2_755D18501345__wvu_FilterData" vbProcedure="false">'10'!$A$3:$J$1088</definedName>
    <definedName function="false" hidden="false" localSheetId="7" name="Z_EB293DA7_1794_441B_B48F_3CEE3E1FD42A__wvu_FilterData" vbProcedure="false">'10'!$A$3:$J$1088</definedName>
    <definedName function="false" hidden="false" localSheetId="7" name="Z_F3E81501_0E67_418D_A1DD_CB92C36B4B24__wvu_FilterData" vbProcedure="false">'10'!$A$3:$J$1088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0" name="Z_EB293DA7_1794_441B_B48F_3CEE3E1FD42A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1" name="Z_EB293DA7_1794_441B_B48F_3CEE3E1FD42A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6" uniqueCount="9800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9 году и по итогам за 2019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1.140</t>
  </si>
  <si>
    <t xml:space="preserve">Воды питьевые искуственно минерализованные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ы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е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981C8-4456-40CC-97D2-71E03733242E}">
  <header guid="{6AB981C8-4456-40CC-97D2-71E03733242E}" dateTime="2020-02-05T11:43:00.000000000Z" userName="Пешкова Ирина Ивановна" r:id="rId1" minRId="1" maxRId="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8" eol="0" ref="738:738" action="insertRow"/>
  <rcc rId="2" ua="false" sId="8">
    <nc r="A738" t="inlineStr">
      <is>
        <r>
          <rPr>
            <sz val="10"/>
            <rFont val="Arial Cyr"/>
            <family val="0"/>
            <charset val="204"/>
          </rPr>
          <t xml:space="preserve">10.62.13.140</t>
        </r>
      </is>
    </nc>
  </rcc>
  <rcc rId="3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</t>
        </r>
      </is>
    </nc>
  </rcc>
  <rcc rId="4" ua="false" sId="8">
    <nc r="C73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" ua="false" sId="8">
    <nc r="D738" t="n">
      <v>168</v>
    </nc>
  </rcc>
  <rcc rId="6" ua="false" sId="8">
    <nc r="E738" t="n">
      <v>2</v>
    </nc>
  </rcc>
  <rcc rId="7" ua="false" sId="8">
    <nc r="G738" t="n">
      <v>1</v>
    </nc>
  </rcc>
  <rcc rId="8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н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36" t="s">
        <v>448</v>
      </c>
      <c r="G2" s="236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7</v>
      </c>
      <c r="C4" s="241"/>
      <c r="D4" s="241"/>
      <c r="E4" s="241"/>
      <c r="F4" s="241"/>
      <c r="G4" s="241"/>
      <c r="H4" s="241"/>
      <c r="I4" s="242"/>
      <c r="J4" s="45"/>
    </row>
    <row r="5" s="286" customFormat="true" ht="54.75" hidden="false" customHeight="true" outlineLevel="0" collapsed="false">
      <c r="A5" s="281" t="s">
        <v>2978</v>
      </c>
      <c r="B5" s="282" t="s">
        <v>2979</v>
      </c>
      <c r="C5" s="283" t="s">
        <v>2980</v>
      </c>
      <c r="D5" s="283" t="n">
        <v>799</v>
      </c>
      <c r="E5" s="283" t="n">
        <v>0</v>
      </c>
      <c r="F5" s="284" t="n">
        <v>1</v>
      </c>
      <c r="G5" s="284" t="n">
        <v>1</v>
      </c>
      <c r="H5" s="284"/>
      <c r="I5" s="134"/>
      <c r="J5" s="285"/>
    </row>
    <row r="6" customFormat="false" ht="41.25" hidden="false" customHeight="true" outlineLevel="0" collapsed="false">
      <c r="A6" s="287" t="s">
        <v>2981</v>
      </c>
      <c r="B6" s="288" t="s">
        <v>2982</v>
      </c>
      <c r="C6" s="42" t="s">
        <v>2980</v>
      </c>
      <c r="D6" s="42" t="n">
        <v>799</v>
      </c>
      <c r="E6" s="42" t="n">
        <v>0</v>
      </c>
      <c r="F6" s="289"/>
      <c r="G6" s="289" t="n">
        <v>1</v>
      </c>
      <c r="H6" s="289"/>
      <c r="I6" s="290"/>
      <c r="J6" s="45"/>
    </row>
    <row r="7" customFormat="false" ht="30" hidden="false" customHeight="true" outlineLevel="0" collapsed="false">
      <c r="A7" s="287" t="s">
        <v>2983</v>
      </c>
      <c r="B7" s="288" t="s">
        <v>2984</v>
      </c>
      <c r="C7" s="42" t="s">
        <v>2980</v>
      </c>
      <c r="D7" s="42" t="n">
        <v>799</v>
      </c>
      <c r="E7" s="42" t="n">
        <v>0</v>
      </c>
      <c r="F7" s="289"/>
      <c r="G7" s="289" t="n">
        <v>1</v>
      </c>
      <c r="H7" s="289"/>
      <c r="I7" s="290"/>
      <c r="J7" s="45"/>
    </row>
    <row r="8" customFormat="false" ht="14.25" hidden="false" customHeight="true" outlineLevel="0" collapsed="false">
      <c r="A8" s="287" t="s">
        <v>2985</v>
      </c>
      <c r="B8" s="288" t="s">
        <v>2986</v>
      </c>
      <c r="C8" s="42" t="s">
        <v>2980</v>
      </c>
      <c r="D8" s="42" t="n">
        <v>799</v>
      </c>
      <c r="E8" s="42" t="n">
        <v>0</v>
      </c>
      <c r="F8" s="289" t="n">
        <v>1</v>
      </c>
      <c r="G8" s="289" t="n">
        <v>1</v>
      </c>
      <c r="H8" s="289"/>
      <c r="I8" s="290"/>
      <c r="J8" s="45"/>
    </row>
    <row r="9" customFormat="false" ht="31.5" hidden="false" customHeight="true" outlineLevel="0" collapsed="false">
      <c r="A9" s="287" t="s">
        <v>2987</v>
      </c>
      <c r="B9" s="288" t="s">
        <v>2988</v>
      </c>
      <c r="C9" s="42" t="s">
        <v>2980</v>
      </c>
      <c r="D9" s="42" t="n">
        <v>799</v>
      </c>
      <c r="E9" s="42" t="n">
        <v>0</v>
      </c>
      <c r="F9" s="289" t="n">
        <v>1</v>
      </c>
      <c r="G9" s="289" t="n">
        <v>1</v>
      </c>
      <c r="H9" s="289"/>
      <c r="I9" s="290"/>
      <c r="J9" s="45"/>
    </row>
    <row r="10" customFormat="false" ht="65.25" hidden="false" customHeight="true" outlineLevel="0" collapsed="false">
      <c r="A10" s="281" t="s">
        <v>2989</v>
      </c>
      <c r="B10" s="282" t="s">
        <v>2990</v>
      </c>
      <c r="C10" s="42" t="s">
        <v>178</v>
      </c>
      <c r="D10" s="42" t="n">
        <v>168</v>
      </c>
      <c r="E10" s="42" t="n">
        <v>2</v>
      </c>
      <c r="F10" s="289"/>
      <c r="G10" s="289" t="n">
        <v>1</v>
      </c>
      <c r="H10" s="289"/>
      <c r="I10" s="290"/>
      <c r="J10" s="45"/>
    </row>
    <row r="11" s="286" customFormat="true" ht="12.75" hidden="false" customHeight="false" outlineLevel="0" collapsed="false">
      <c r="A11" s="198" t="s">
        <v>2991</v>
      </c>
      <c r="B11" s="199" t="s">
        <v>2992</v>
      </c>
      <c r="C11" s="195" t="s">
        <v>178</v>
      </c>
      <c r="D11" s="195" t="n">
        <v>168</v>
      </c>
      <c r="E11" s="201" t="n">
        <v>2</v>
      </c>
      <c r="F11" s="202" t="n">
        <v>1</v>
      </c>
      <c r="G11" s="203" t="n">
        <v>1</v>
      </c>
      <c r="H11" s="134"/>
      <c r="I11" s="134"/>
      <c r="J11" s="285"/>
    </row>
    <row r="12" s="286" customFormat="true" ht="12.75" hidden="false" customHeight="false" outlineLevel="0" collapsed="false">
      <c r="A12" s="198" t="s">
        <v>2993</v>
      </c>
      <c r="B12" s="199" t="s">
        <v>2994</v>
      </c>
      <c r="C12" s="195" t="s">
        <v>178</v>
      </c>
      <c r="D12" s="195" t="n">
        <v>168</v>
      </c>
      <c r="E12" s="201" t="n">
        <v>2</v>
      </c>
      <c r="F12" s="202" t="n">
        <v>1</v>
      </c>
      <c r="G12" s="203" t="n">
        <v>1</v>
      </c>
      <c r="H12" s="134"/>
      <c r="I12" s="134"/>
      <c r="J12" s="285"/>
    </row>
    <row r="13" s="286" customFormat="true" ht="12.75" hidden="false" customHeight="false" outlineLevel="0" collapsed="false">
      <c r="A13" s="198" t="s">
        <v>2995</v>
      </c>
      <c r="B13" s="199" t="s">
        <v>2996</v>
      </c>
      <c r="C13" s="195" t="s">
        <v>178</v>
      </c>
      <c r="D13" s="195" t="n">
        <v>168</v>
      </c>
      <c r="E13" s="201" t="n">
        <v>2</v>
      </c>
      <c r="F13" s="202" t="n">
        <v>1</v>
      </c>
      <c r="G13" s="203" t="n">
        <v>1</v>
      </c>
      <c r="H13" s="134"/>
      <c r="I13" s="134"/>
      <c r="J13" s="285"/>
    </row>
    <row r="14" s="286" customFormat="true" ht="12.75" hidden="false" customHeight="false" outlineLevel="0" collapsed="false">
      <c r="A14" s="198" t="s">
        <v>2997</v>
      </c>
      <c r="B14" s="199" t="s">
        <v>2998</v>
      </c>
      <c r="C14" s="195" t="s">
        <v>178</v>
      </c>
      <c r="D14" s="195" t="n">
        <v>168</v>
      </c>
      <c r="E14" s="201" t="n">
        <v>2</v>
      </c>
      <c r="F14" s="202" t="n">
        <v>1</v>
      </c>
      <c r="G14" s="203" t="n">
        <v>1</v>
      </c>
      <c r="H14" s="134"/>
      <c r="I14" s="134"/>
      <c r="J14" s="285"/>
    </row>
    <row r="15" s="286" customFormat="true" ht="12.75" hidden="false" customHeight="false" outlineLevel="0" collapsed="false">
      <c r="A15" s="198" t="s">
        <v>2999</v>
      </c>
      <c r="B15" s="199" t="s">
        <v>3000</v>
      </c>
      <c r="C15" s="195" t="s">
        <v>178</v>
      </c>
      <c r="D15" s="195" t="n">
        <v>168</v>
      </c>
      <c r="E15" s="201" t="n">
        <v>2</v>
      </c>
      <c r="F15" s="202" t="n">
        <v>1</v>
      </c>
      <c r="G15" s="203" t="n">
        <v>1</v>
      </c>
      <c r="H15" s="134"/>
      <c r="I15" s="134"/>
      <c r="J15" s="285"/>
    </row>
    <row r="16" s="286" customFormat="true" ht="48" hidden="false" customHeight="false" outlineLevel="0" collapsed="false">
      <c r="A16" s="198" t="s">
        <v>3001</v>
      </c>
      <c r="B16" s="199" t="s">
        <v>3002</v>
      </c>
      <c r="C16" s="195" t="s">
        <v>178</v>
      </c>
      <c r="D16" s="195" t="n">
        <v>168</v>
      </c>
      <c r="E16" s="201" t="n">
        <v>2</v>
      </c>
      <c r="F16" s="202" t="n">
        <v>1</v>
      </c>
      <c r="G16" s="203" t="n">
        <v>1</v>
      </c>
      <c r="H16" s="134"/>
      <c r="I16" s="134"/>
      <c r="J16" s="285"/>
    </row>
    <row r="17" customFormat="false" ht="25.5" hidden="false" customHeight="false" outlineLevel="0" collapsed="false">
      <c r="A17" s="291" t="s">
        <v>3003</v>
      </c>
      <c r="B17" s="292" t="s">
        <v>3004</v>
      </c>
      <c r="C17" s="195" t="s">
        <v>178</v>
      </c>
      <c r="D17" s="195" t="n">
        <v>168</v>
      </c>
      <c r="E17" s="195" t="n">
        <v>2</v>
      </c>
      <c r="F17" s="290"/>
      <c r="G17" s="290" t="n">
        <v>1</v>
      </c>
      <c r="H17" s="290"/>
      <c r="I17" s="290"/>
      <c r="J17" s="45"/>
    </row>
    <row r="18" customFormat="false" ht="38.25" hidden="false" customHeight="false" outlineLevel="0" collapsed="false">
      <c r="A18" s="291" t="s">
        <v>3005</v>
      </c>
      <c r="B18" s="292" t="s">
        <v>3006</v>
      </c>
      <c r="C18" s="195" t="s">
        <v>186</v>
      </c>
      <c r="D18" s="195" t="n">
        <v>384</v>
      </c>
      <c r="E18" s="195" t="n">
        <v>2</v>
      </c>
      <c r="F18" s="290"/>
      <c r="G18" s="290" t="n">
        <v>1</v>
      </c>
      <c r="H18" s="290"/>
      <c r="I18" s="290"/>
      <c r="J18" s="45"/>
    </row>
    <row r="19" customFormat="false" ht="12.75" hidden="false" customHeight="false" outlineLevel="0" collapsed="false">
      <c r="A19" s="293"/>
      <c r="B19" s="294"/>
      <c r="C19" s="295"/>
      <c r="D19" s="295"/>
      <c r="E19" s="295"/>
      <c r="F19" s="295"/>
      <c r="G19" s="295"/>
      <c r="H19" s="295"/>
      <c r="I19" s="295"/>
    </row>
    <row r="20" customFormat="false" ht="12.75" hidden="false" customHeight="false" outlineLevel="0" collapsed="false">
      <c r="A20" s="293"/>
      <c r="B20" s="294"/>
      <c r="C20" s="295"/>
      <c r="D20" s="295"/>
      <c r="E20" s="295"/>
      <c r="F20" s="295"/>
      <c r="G20" s="295"/>
      <c r="H20" s="295"/>
      <c r="I20" s="295"/>
    </row>
    <row r="21" customFormat="false" ht="12.75" hidden="false" customHeight="false" outlineLevel="0" collapsed="false">
      <c r="A21" s="293"/>
      <c r="B21" s="294"/>
      <c r="C21" s="295"/>
      <c r="D21" s="295"/>
      <c r="E21" s="295"/>
      <c r="F21" s="295"/>
      <c r="G21" s="295"/>
      <c r="H21" s="295"/>
      <c r="I21" s="295"/>
    </row>
    <row r="22" customFormat="false" ht="12.75" hidden="false" customHeight="false" outlineLevel="0" collapsed="false">
      <c r="A22" s="293"/>
      <c r="B22" s="294"/>
      <c r="C22" s="295"/>
      <c r="D22" s="295"/>
      <c r="E22" s="295"/>
      <c r="F22" s="295"/>
      <c r="G22" s="295"/>
      <c r="H22" s="295"/>
      <c r="I22" s="295"/>
    </row>
    <row r="23" customFormat="false" ht="12.75" hidden="false" customHeight="false" outlineLevel="0" collapsed="false">
      <c r="A23" s="293"/>
      <c r="B23" s="294"/>
      <c r="C23" s="295"/>
      <c r="D23" s="295"/>
      <c r="E23" s="295"/>
      <c r="F23" s="295"/>
      <c r="G23" s="295"/>
      <c r="H23" s="295"/>
      <c r="I23" s="295"/>
    </row>
    <row r="24" customFormat="false" ht="12.75" hidden="false" customHeight="false" outlineLevel="0" collapsed="false">
      <c r="A24" s="293"/>
      <c r="B24" s="294"/>
      <c r="C24" s="295"/>
      <c r="D24" s="295"/>
      <c r="E24" s="295"/>
      <c r="F24" s="295"/>
      <c r="G24" s="295"/>
      <c r="H24" s="295"/>
      <c r="I24" s="295"/>
    </row>
    <row r="25" customFormat="false" ht="12.75" hidden="false" customHeight="false" outlineLevel="0" collapsed="false">
      <c r="A25" s="293"/>
      <c r="B25" s="294"/>
      <c r="C25" s="295"/>
      <c r="D25" s="295"/>
      <c r="E25" s="295"/>
      <c r="F25" s="295"/>
      <c r="G25" s="295"/>
      <c r="H25" s="295"/>
      <c r="I25" s="295"/>
    </row>
    <row r="26" customFormat="false" ht="12.75" hidden="false" customHeight="false" outlineLevel="0" collapsed="false">
      <c r="A26" s="293"/>
      <c r="B26" s="294"/>
      <c r="C26" s="295"/>
      <c r="D26" s="295"/>
      <c r="E26" s="295"/>
      <c r="F26" s="295"/>
      <c r="G26" s="295"/>
      <c r="H26" s="295"/>
      <c r="I26" s="295"/>
    </row>
    <row r="27" customFormat="false" ht="12.75" hidden="false" customHeight="false" outlineLevel="0" collapsed="false">
      <c r="A27" s="293"/>
      <c r="B27" s="294"/>
      <c r="C27" s="295"/>
      <c r="D27" s="295"/>
      <c r="E27" s="295"/>
      <c r="F27" s="295"/>
      <c r="G27" s="295"/>
      <c r="H27" s="295"/>
      <c r="I27" s="295"/>
    </row>
    <row r="28" customFormat="false" ht="12.75" hidden="false" customHeight="false" outlineLevel="0" collapsed="false">
      <c r="A28" s="293"/>
      <c r="B28" s="294"/>
      <c r="C28" s="295"/>
      <c r="D28" s="295"/>
      <c r="E28" s="295"/>
      <c r="F28" s="295"/>
      <c r="G28" s="295"/>
      <c r="H28" s="295"/>
      <c r="I28" s="295"/>
    </row>
    <row r="29" customFormat="false" ht="12.75" hidden="false" customHeight="false" outlineLevel="0" collapsed="false">
      <c r="A29" s="293"/>
      <c r="B29" s="294"/>
      <c r="C29" s="295"/>
      <c r="D29" s="295"/>
      <c r="E29" s="295"/>
      <c r="F29" s="295"/>
      <c r="G29" s="295"/>
      <c r="H29" s="295"/>
      <c r="I29" s="295"/>
    </row>
    <row r="30" customFormat="false" ht="12.75" hidden="false" customHeight="false" outlineLevel="0" collapsed="false">
      <c r="A30" s="293"/>
      <c r="B30" s="294"/>
      <c r="C30" s="295"/>
      <c r="D30" s="295"/>
      <c r="E30" s="295"/>
      <c r="F30" s="295"/>
      <c r="G30" s="295"/>
      <c r="H30" s="295"/>
      <c r="I30" s="295"/>
    </row>
    <row r="31" customFormat="false" ht="12.75" hidden="false" customHeight="false" outlineLevel="0" collapsed="false">
      <c r="A31" s="293"/>
      <c r="B31" s="294"/>
      <c r="C31" s="295"/>
      <c r="D31" s="295"/>
      <c r="E31" s="295"/>
      <c r="F31" s="295"/>
      <c r="G31" s="295"/>
      <c r="H31" s="295"/>
      <c r="I31" s="295"/>
    </row>
    <row r="32" customFormat="false" ht="12.75" hidden="false" customHeight="false" outlineLevel="0" collapsed="false">
      <c r="A32" s="293"/>
      <c r="B32" s="294"/>
      <c r="C32" s="295"/>
      <c r="D32" s="295"/>
      <c r="E32" s="295"/>
      <c r="F32" s="295"/>
      <c r="G32" s="295"/>
      <c r="H32" s="295"/>
      <c r="I32" s="295"/>
    </row>
    <row r="33" customFormat="false" ht="12.75" hidden="false" customHeight="false" outlineLevel="0" collapsed="false">
      <c r="A33" s="293"/>
      <c r="B33" s="294"/>
      <c r="C33" s="295"/>
      <c r="D33" s="295"/>
      <c r="E33" s="295"/>
      <c r="F33" s="295"/>
      <c r="G33" s="295"/>
      <c r="H33" s="295"/>
      <c r="I33" s="2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6" width="9.7"/>
    <col collapsed="false" customWidth="true" hidden="false" outlineLevel="0" max="4" min="4" style="297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8" width="18.7"/>
  </cols>
  <sheetData>
    <row r="1" customFormat="false" ht="38.25" hidden="false" customHeight="true" outlineLevel="0" collapsed="false">
      <c r="A1" s="299" t="s">
        <v>1</v>
      </c>
      <c r="B1" s="172" t="s">
        <v>2</v>
      </c>
      <c r="C1" s="64" t="s">
        <v>3</v>
      </c>
      <c r="D1" s="300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9"/>
      <c r="B2" s="172"/>
      <c r="C2" s="64"/>
      <c r="D2" s="300"/>
      <c r="E2" s="64"/>
      <c r="F2" s="66" t="s">
        <v>448</v>
      </c>
      <c r="G2" s="66" t="s">
        <v>10</v>
      </c>
      <c r="H2" s="37"/>
      <c r="I2" s="37"/>
      <c r="J2" s="302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3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4" t="n">
        <v>10</v>
      </c>
    </row>
    <row r="4" customFormat="false" ht="12.75" hidden="false" customHeight="true" outlineLevel="0" collapsed="false">
      <c r="A4" s="305" t="n">
        <v>13</v>
      </c>
      <c r="B4" s="306" t="s">
        <v>3008</v>
      </c>
      <c r="C4" s="306"/>
      <c r="D4" s="306"/>
      <c r="E4" s="306"/>
      <c r="F4" s="307"/>
      <c r="G4" s="307"/>
      <c r="H4" s="45"/>
      <c r="I4" s="45"/>
      <c r="J4" s="302"/>
    </row>
    <row r="5" customFormat="false" ht="25.5" hidden="false" customHeight="false" outlineLevel="0" collapsed="false">
      <c r="A5" s="308" t="s">
        <v>3009</v>
      </c>
      <c r="B5" s="309" t="s">
        <v>3010</v>
      </c>
      <c r="C5" s="261" t="s">
        <v>178</v>
      </c>
      <c r="D5" s="310" t="n">
        <v>168</v>
      </c>
      <c r="E5" s="262" t="n">
        <v>2</v>
      </c>
      <c r="F5" s="262"/>
      <c r="G5" s="262" t="n">
        <v>1</v>
      </c>
      <c r="H5" s="45"/>
      <c r="I5" s="45"/>
      <c r="J5" s="302"/>
    </row>
    <row r="6" customFormat="false" ht="51" hidden="false" customHeight="false" outlineLevel="0" collapsed="false">
      <c r="A6" s="308" t="s">
        <v>3011</v>
      </c>
      <c r="B6" s="309" t="s">
        <v>3012</v>
      </c>
      <c r="C6" s="261" t="s">
        <v>178</v>
      </c>
      <c r="D6" s="310" t="n">
        <v>168</v>
      </c>
      <c r="E6" s="262" t="n">
        <v>2</v>
      </c>
      <c r="F6" s="262" t="n">
        <v>1</v>
      </c>
      <c r="G6" s="262" t="n">
        <v>1</v>
      </c>
      <c r="H6" s="45"/>
      <c r="I6" s="45"/>
      <c r="J6" s="302"/>
    </row>
    <row r="7" customFormat="false" ht="12.75" hidden="false" customHeight="false" outlineLevel="0" collapsed="false">
      <c r="A7" s="308" t="s">
        <v>3013</v>
      </c>
      <c r="B7" s="309" t="s">
        <v>3014</v>
      </c>
      <c r="C7" s="261" t="s">
        <v>178</v>
      </c>
      <c r="D7" s="310" t="n">
        <v>168</v>
      </c>
      <c r="E7" s="262" t="n">
        <v>2</v>
      </c>
      <c r="F7" s="262"/>
      <c r="G7" s="262" t="n">
        <v>1</v>
      </c>
      <c r="H7" s="45"/>
      <c r="I7" s="45"/>
      <c r="J7" s="302"/>
    </row>
    <row r="8" customFormat="false" ht="25.5" hidden="false" customHeight="false" outlineLevel="0" collapsed="false">
      <c r="A8" s="308" t="s">
        <v>3015</v>
      </c>
      <c r="B8" s="309" t="s">
        <v>3016</v>
      </c>
      <c r="C8" s="261" t="s">
        <v>178</v>
      </c>
      <c r="D8" s="310" t="n">
        <v>168</v>
      </c>
      <c r="E8" s="262" t="n">
        <v>2</v>
      </c>
      <c r="F8" s="262"/>
      <c r="G8" s="262" t="n">
        <v>1</v>
      </c>
      <c r="H8" s="45"/>
      <c r="I8" s="45"/>
      <c r="J8" s="302"/>
    </row>
    <row r="9" customFormat="false" ht="45" hidden="false" customHeight="true" outlineLevel="0" collapsed="false">
      <c r="A9" s="308" t="s">
        <v>3017</v>
      </c>
      <c r="B9" s="309" t="s">
        <v>3018</v>
      </c>
      <c r="C9" s="261" t="s">
        <v>178</v>
      </c>
      <c r="D9" s="310" t="n">
        <v>168</v>
      </c>
      <c r="E9" s="262" t="n">
        <v>2</v>
      </c>
      <c r="F9" s="262" t="n">
        <v>1</v>
      </c>
      <c r="G9" s="262" t="n">
        <v>1</v>
      </c>
      <c r="H9" s="45"/>
      <c r="I9" s="45"/>
      <c r="J9" s="302"/>
    </row>
    <row r="10" customFormat="false" ht="25.5" hidden="false" customHeight="false" outlineLevel="0" collapsed="false">
      <c r="A10" s="308" t="s">
        <v>3019</v>
      </c>
      <c r="B10" s="309" t="s">
        <v>3020</v>
      </c>
      <c r="C10" s="261" t="s">
        <v>178</v>
      </c>
      <c r="D10" s="310" t="n">
        <v>168</v>
      </c>
      <c r="E10" s="262" t="n">
        <v>2</v>
      </c>
      <c r="F10" s="262"/>
      <c r="G10" s="262" t="n">
        <v>1</v>
      </c>
      <c r="H10" s="45"/>
      <c r="I10" s="45"/>
      <c r="J10" s="302"/>
    </row>
    <row r="11" customFormat="false" ht="51" hidden="false" customHeight="false" outlineLevel="0" collapsed="false">
      <c r="A11" s="308" t="s">
        <v>3021</v>
      </c>
      <c r="B11" s="309" t="s">
        <v>3022</v>
      </c>
      <c r="C11" s="261" t="s">
        <v>178</v>
      </c>
      <c r="D11" s="310" t="n">
        <v>168</v>
      </c>
      <c r="E11" s="262" t="n">
        <v>2</v>
      </c>
      <c r="F11" s="262" t="n">
        <v>1</v>
      </c>
      <c r="G11" s="262" t="n">
        <v>1</v>
      </c>
      <c r="H11" s="45"/>
      <c r="I11" s="45"/>
      <c r="J11" s="302"/>
    </row>
    <row r="12" customFormat="false" ht="38.25" hidden="false" customHeight="false" outlineLevel="0" collapsed="false">
      <c r="A12" s="308" t="s">
        <v>3023</v>
      </c>
      <c r="B12" s="309" t="s">
        <v>3024</v>
      </c>
      <c r="C12" s="261" t="s">
        <v>178</v>
      </c>
      <c r="D12" s="310" t="n">
        <v>168</v>
      </c>
      <c r="E12" s="262" t="n">
        <v>2</v>
      </c>
      <c r="F12" s="262"/>
      <c r="G12" s="262" t="n">
        <v>1</v>
      </c>
      <c r="H12" s="45"/>
      <c r="I12" s="45"/>
      <c r="J12" s="302"/>
    </row>
    <row r="13" customFormat="false" ht="25.5" hidden="false" customHeight="false" outlineLevel="0" collapsed="false">
      <c r="A13" s="308" t="s">
        <v>3025</v>
      </c>
      <c r="B13" s="309" t="s">
        <v>3026</v>
      </c>
      <c r="C13" s="261" t="s">
        <v>178</v>
      </c>
      <c r="D13" s="310" t="n">
        <v>168</v>
      </c>
      <c r="E13" s="262" t="n">
        <v>2</v>
      </c>
      <c r="F13" s="262" t="n">
        <v>1</v>
      </c>
      <c r="G13" s="262" t="n">
        <v>1</v>
      </c>
      <c r="H13" s="45"/>
      <c r="I13" s="45"/>
      <c r="J13" s="302"/>
    </row>
    <row r="14" customFormat="false" ht="38.25" hidden="false" customHeight="false" outlineLevel="0" collapsed="false">
      <c r="A14" s="308" t="s">
        <v>3027</v>
      </c>
      <c r="B14" s="309" t="s">
        <v>3028</v>
      </c>
      <c r="C14" s="261" t="s">
        <v>178</v>
      </c>
      <c r="D14" s="310" t="n">
        <v>168</v>
      </c>
      <c r="E14" s="262" t="n">
        <v>2</v>
      </c>
      <c r="F14" s="262"/>
      <c r="G14" s="262" t="n">
        <v>1</v>
      </c>
      <c r="H14" s="45"/>
      <c r="I14" s="45"/>
      <c r="J14" s="302"/>
    </row>
    <row r="15" customFormat="false" ht="12.75" hidden="false" customHeight="false" outlineLevel="0" collapsed="false">
      <c r="A15" s="308" t="s">
        <v>3029</v>
      </c>
      <c r="B15" s="309" t="s">
        <v>3030</v>
      </c>
      <c r="C15" s="261" t="s">
        <v>178</v>
      </c>
      <c r="D15" s="310" t="n">
        <v>168</v>
      </c>
      <c r="E15" s="262" t="n">
        <v>2</v>
      </c>
      <c r="F15" s="262" t="n">
        <v>1</v>
      </c>
      <c r="G15" s="262" t="n">
        <v>1</v>
      </c>
      <c r="H15" s="45"/>
      <c r="I15" s="45"/>
      <c r="J15" s="302"/>
    </row>
    <row r="16" customFormat="false" ht="12.75" hidden="false" customHeight="false" outlineLevel="0" collapsed="false">
      <c r="A16" s="308" t="s">
        <v>3031</v>
      </c>
      <c r="B16" s="309" t="s">
        <v>3032</v>
      </c>
      <c r="C16" s="261" t="s">
        <v>3033</v>
      </c>
      <c r="D16" s="310" t="n">
        <v>890</v>
      </c>
      <c r="E16" s="262" t="n">
        <v>2</v>
      </c>
      <c r="F16" s="262"/>
      <c r="G16" s="262" t="n">
        <v>1</v>
      </c>
      <c r="H16" s="45"/>
      <c r="I16" s="45"/>
      <c r="J16" s="302"/>
    </row>
    <row r="17" customFormat="false" ht="12.75" hidden="false" customHeight="false" outlineLevel="0" collapsed="false">
      <c r="A17" s="308" t="s">
        <v>3034</v>
      </c>
      <c r="B17" s="309" t="s">
        <v>3035</v>
      </c>
      <c r="C17" s="261" t="s">
        <v>3033</v>
      </c>
      <c r="D17" s="310" t="n">
        <v>890</v>
      </c>
      <c r="E17" s="262" t="n">
        <v>2</v>
      </c>
      <c r="F17" s="262" t="n">
        <v>1</v>
      </c>
      <c r="G17" s="262" t="n">
        <v>1</v>
      </c>
      <c r="H17" s="45"/>
      <c r="I17" s="45"/>
      <c r="J17" s="302"/>
    </row>
    <row r="18" customFormat="false" ht="76.5" hidden="false" customHeight="false" outlineLevel="0" collapsed="false">
      <c r="A18" s="308" t="s">
        <v>3036</v>
      </c>
      <c r="B18" s="309" t="s">
        <v>3037</v>
      </c>
      <c r="C18" s="261" t="s">
        <v>178</v>
      </c>
      <c r="D18" s="310" t="n">
        <v>168</v>
      </c>
      <c r="E18" s="262" t="n">
        <v>2</v>
      </c>
      <c r="F18" s="262" t="n">
        <v>1</v>
      </c>
      <c r="G18" s="262" t="n">
        <v>1</v>
      </c>
      <c r="H18" s="45"/>
      <c r="I18" s="45"/>
      <c r="J18" s="302"/>
    </row>
    <row r="19" customFormat="false" ht="38.25" hidden="false" customHeight="false" outlineLevel="0" collapsed="false">
      <c r="A19" s="308" t="s">
        <v>3038</v>
      </c>
      <c r="B19" s="309" t="s">
        <v>3039</v>
      </c>
      <c r="C19" s="261" t="s">
        <v>178</v>
      </c>
      <c r="D19" s="310" t="n">
        <v>168</v>
      </c>
      <c r="E19" s="262" t="n">
        <v>2</v>
      </c>
      <c r="F19" s="262"/>
      <c r="G19" s="262" t="n">
        <v>1</v>
      </c>
      <c r="H19" s="45"/>
      <c r="I19" s="45"/>
      <c r="J19" s="302"/>
    </row>
    <row r="20" customFormat="false" ht="38.25" hidden="false" customHeight="false" outlineLevel="0" collapsed="false">
      <c r="A20" s="308" t="s">
        <v>3040</v>
      </c>
      <c r="B20" s="309" t="s">
        <v>3041</v>
      </c>
      <c r="C20" s="261" t="s">
        <v>178</v>
      </c>
      <c r="D20" s="310" t="n">
        <v>168</v>
      </c>
      <c r="E20" s="262" t="n">
        <v>2</v>
      </c>
      <c r="F20" s="262"/>
      <c r="G20" s="262" t="n">
        <v>1</v>
      </c>
      <c r="H20" s="45"/>
      <c r="I20" s="45"/>
      <c r="J20" s="302"/>
    </row>
    <row r="21" customFormat="false" ht="38.25" hidden="false" customHeight="false" outlineLevel="0" collapsed="false">
      <c r="A21" s="308" t="s">
        <v>3042</v>
      </c>
      <c r="B21" s="309" t="s">
        <v>3043</v>
      </c>
      <c r="C21" s="261" t="s">
        <v>178</v>
      </c>
      <c r="D21" s="310" t="n">
        <v>168</v>
      </c>
      <c r="E21" s="262" t="n">
        <v>2</v>
      </c>
      <c r="F21" s="262"/>
      <c r="G21" s="262" t="n">
        <v>1</v>
      </c>
      <c r="H21" s="45"/>
      <c r="I21" s="45"/>
      <c r="J21" s="302"/>
    </row>
    <row r="22" customFormat="false" ht="51" hidden="false" customHeight="false" outlineLevel="0" collapsed="false">
      <c r="A22" s="308" t="s">
        <v>3044</v>
      </c>
      <c r="B22" s="309" t="s">
        <v>3045</v>
      </c>
      <c r="C22" s="261" t="s">
        <v>178</v>
      </c>
      <c r="D22" s="310" t="n">
        <v>168</v>
      </c>
      <c r="E22" s="262" t="n">
        <v>2</v>
      </c>
      <c r="F22" s="262"/>
      <c r="G22" s="262" t="n">
        <v>1</v>
      </c>
      <c r="H22" s="45"/>
      <c r="I22" s="45"/>
      <c r="J22" s="302"/>
    </row>
    <row r="23" customFormat="false" ht="38.25" hidden="false" customHeight="false" outlineLevel="0" collapsed="false">
      <c r="A23" s="308" t="s">
        <v>3046</v>
      </c>
      <c r="B23" s="309" t="s">
        <v>3047</v>
      </c>
      <c r="C23" s="261" t="s">
        <v>178</v>
      </c>
      <c r="D23" s="310" t="n">
        <v>168</v>
      </c>
      <c r="E23" s="262" t="n">
        <v>2</v>
      </c>
      <c r="F23" s="262"/>
      <c r="G23" s="262" t="n">
        <v>1</v>
      </c>
      <c r="H23" s="45"/>
      <c r="I23" s="45"/>
      <c r="J23" s="302"/>
    </row>
    <row r="24" customFormat="false" ht="51" hidden="false" customHeight="false" outlineLevel="0" collapsed="false">
      <c r="A24" s="308" t="s">
        <v>3048</v>
      </c>
      <c r="B24" s="309" t="s">
        <v>3049</v>
      </c>
      <c r="C24" s="261" t="s">
        <v>178</v>
      </c>
      <c r="D24" s="310" t="n">
        <v>168</v>
      </c>
      <c r="E24" s="262" t="n">
        <v>2</v>
      </c>
      <c r="F24" s="262"/>
      <c r="G24" s="262" t="n">
        <v>1</v>
      </c>
      <c r="H24" s="45"/>
      <c r="I24" s="45"/>
      <c r="J24" s="302"/>
    </row>
    <row r="25" customFormat="false" ht="25.5" hidden="false" customHeight="false" outlineLevel="0" collapsed="false">
      <c r="A25" s="308" t="s">
        <v>3050</v>
      </c>
      <c r="B25" s="309" t="s">
        <v>3051</v>
      </c>
      <c r="C25" s="261" t="s">
        <v>178</v>
      </c>
      <c r="D25" s="310" t="n">
        <v>168</v>
      </c>
      <c r="E25" s="262" t="n">
        <v>2</v>
      </c>
      <c r="F25" s="262" t="n">
        <v>1</v>
      </c>
      <c r="G25" s="262" t="n">
        <v>1</v>
      </c>
      <c r="H25" s="45"/>
      <c r="I25" s="45"/>
      <c r="J25" s="302"/>
    </row>
    <row r="26" customFormat="false" ht="25.5" hidden="false" customHeight="false" outlineLevel="0" collapsed="false">
      <c r="A26" s="308" t="s">
        <v>3052</v>
      </c>
      <c r="B26" s="309" t="s">
        <v>3053</v>
      </c>
      <c r="C26" s="261" t="s">
        <v>178</v>
      </c>
      <c r="D26" s="310" t="n">
        <v>168</v>
      </c>
      <c r="E26" s="262" t="n">
        <v>2</v>
      </c>
      <c r="F26" s="262"/>
      <c r="G26" s="262" t="n">
        <v>1</v>
      </c>
      <c r="H26" s="45"/>
      <c r="I26" s="45"/>
      <c r="J26" s="302"/>
    </row>
    <row r="27" customFormat="false" ht="38.25" hidden="false" customHeight="false" outlineLevel="0" collapsed="false">
      <c r="A27" s="308" t="s">
        <v>3054</v>
      </c>
      <c r="B27" s="309" t="s">
        <v>3055</v>
      </c>
      <c r="C27" s="261" t="s">
        <v>178</v>
      </c>
      <c r="D27" s="310" t="n">
        <v>168</v>
      </c>
      <c r="E27" s="262" t="n">
        <v>2</v>
      </c>
      <c r="F27" s="262"/>
      <c r="G27" s="262" t="n">
        <v>1</v>
      </c>
      <c r="H27" s="45"/>
      <c r="I27" s="45"/>
      <c r="J27" s="302"/>
    </row>
    <row r="28" customFormat="false" ht="25.5" hidden="false" customHeight="false" outlineLevel="0" collapsed="false">
      <c r="A28" s="308" t="s">
        <v>3056</v>
      </c>
      <c r="B28" s="309" t="s">
        <v>3057</v>
      </c>
      <c r="C28" s="261" t="s">
        <v>178</v>
      </c>
      <c r="D28" s="310" t="n">
        <v>168</v>
      </c>
      <c r="E28" s="262" t="n">
        <v>2</v>
      </c>
      <c r="F28" s="262"/>
      <c r="G28" s="262" t="n">
        <v>1</v>
      </c>
      <c r="H28" s="45"/>
      <c r="I28" s="45"/>
      <c r="J28" s="302"/>
    </row>
    <row r="29" customFormat="false" ht="38.25" hidden="false" customHeight="false" outlineLevel="0" collapsed="false">
      <c r="A29" s="308" t="s">
        <v>3058</v>
      </c>
      <c r="B29" s="309" t="s">
        <v>3059</v>
      </c>
      <c r="C29" s="261" t="s">
        <v>178</v>
      </c>
      <c r="D29" s="310" t="n">
        <v>168</v>
      </c>
      <c r="E29" s="262" t="n">
        <v>2</v>
      </c>
      <c r="F29" s="262"/>
      <c r="G29" s="262" t="n">
        <v>1</v>
      </c>
      <c r="H29" s="45"/>
      <c r="I29" s="45"/>
      <c r="J29" s="302"/>
    </row>
    <row r="30" customFormat="false" ht="25.5" hidden="false" customHeight="false" outlineLevel="0" collapsed="false">
      <c r="A30" s="308" t="s">
        <v>3060</v>
      </c>
      <c r="B30" s="309" t="s">
        <v>3061</v>
      </c>
      <c r="C30" s="261" t="s">
        <v>3033</v>
      </c>
      <c r="D30" s="310" t="n">
        <v>890</v>
      </c>
      <c r="E30" s="262" t="n">
        <v>2</v>
      </c>
      <c r="F30" s="262" t="n">
        <v>1</v>
      </c>
      <c r="G30" s="262" t="n">
        <v>1</v>
      </c>
      <c r="H30" s="45"/>
      <c r="I30" s="45"/>
      <c r="J30" s="302"/>
    </row>
    <row r="31" customFormat="false" ht="12.75" hidden="false" customHeight="false" outlineLevel="0" collapsed="false">
      <c r="A31" s="308" t="s">
        <v>3062</v>
      </c>
      <c r="B31" s="309" t="s">
        <v>3063</v>
      </c>
      <c r="C31" s="261" t="s">
        <v>178</v>
      </c>
      <c r="D31" s="310" t="n">
        <v>168</v>
      </c>
      <c r="E31" s="262" t="n">
        <v>2</v>
      </c>
      <c r="F31" s="262" t="n">
        <v>1</v>
      </c>
      <c r="G31" s="262" t="n">
        <v>1</v>
      </c>
      <c r="H31" s="45"/>
      <c r="I31" s="45"/>
      <c r="J31" s="302"/>
    </row>
    <row r="32" customFormat="false" ht="12.75" hidden="false" customHeight="false" outlineLevel="0" collapsed="false">
      <c r="A32" s="308" t="s">
        <v>3064</v>
      </c>
      <c r="B32" s="309" t="s">
        <v>3063</v>
      </c>
      <c r="C32" s="261" t="s">
        <v>178</v>
      </c>
      <c r="D32" s="310" t="n">
        <v>168</v>
      </c>
      <c r="E32" s="262" t="n">
        <v>2</v>
      </c>
      <c r="F32" s="262"/>
      <c r="G32" s="262" t="n">
        <v>1</v>
      </c>
      <c r="H32" s="45"/>
      <c r="I32" s="45"/>
      <c r="J32" s="302"/>
    </row>
    <row r="33" customFormat="false" ht="12.75" hidden="false" customHeight="false" outlineLevel="0" collapsed="false">
      <c r="A33" s="308" t="s">
        <v>3065</v>
      </c>
      <c r="B33" s="309" t="s">
        <v>3066</v>
      </c>
      <c r="C33" s="261" t="s">
        <v>178</v>
      </c>
      <c r="D33" s="310" t="n">
        <v>168</v>
      </c>
      <c r="E33" s="262" t="n">
        <v>2</v>
      </c>
      <c r="F33" s="262"/>
      <c r="G33" s="262" t="n">
        <v>1</v>
      </c>
      <c r="H33" s="45"/>
      <c r="I33" s="45"/>
      <c r="J33" s="302"/>
    </row>
    <row r="34" customFormat="false" ht="12.75" hidden="false" customHeight="false" outlineLevel="0" collapsed="false">
      <c r="A34" s="308" t="s">
        <v>3067</v>
      </c>
      <c r="B34" s="309" t="s">
        <v>3068</v>
      </c>
      <c r="C34" s="261" t="s">
        <v>178</v>
      </c>
      <c r="D34" s="310" t="n">
        <v>168</v>
      </c>
      <c r="E34" s="262" t="n">
        <v>2</v>
      </c>
      <c r="F34" s="262"/>
      <c r="G34" s="262" t="n">
        <v>1</v>
      </c>
      <c r="H34" s="45"/>
      <c r="I34" s="45"/>
      <c r="J34" s="302"/>
    </row>
    <row r="35" customFormat="false" ht="63.75" hidden="false" customHeight="false" outlineLevel="0" collapsed="false">
      <c r="A35" s="308" t="s">
        <v>3069</v>
      </c>
      <c r="B35" s="309" t="s">
        <v>3070</v>
      </c>
      <c r="C35" s="261" t="s">
        <v>178</v>
      </c>
      <c r="D35" s="310" t="n">
        <v>168</v>
      </c>
      <c r="E35" s="262" t="n">
        <v>2</v>
      </c>
      <c r="F35" s="262" t="n">
        <v>1</v>
      </c>
      <c r="G35" s="262" t="n">
        <v>1</v>
      </c>
      <c r="H35" s="45"/>
      <c r="I35" s="45"/>
      <c r="J35" s="302"/>
    </row>
    <row r="36" customFormat="false" ht="12.75" hidden="false" customHeight="false" outlineLevel="0" collapsed="false">
      <c r="A36" s="308" t="s">
        <v>3071</v>
      </c>
      <c r="B36" s="309" t="s">
        <v>3072</v>
      </c>
      <c r="C36" s="261" t="s">
        <v>178</v>
      </c>
      <c r="D36" s="310" t="n">
        <v>168</v>
      </c>
      <c r="E36" s="262" t="n">
        <v>2</v>
      </c>
      <c r="F36" s="262"/>
      <c r="G36" s="262" t="n">
        <v>1</v>
      </c>
      <c r="H36" s="45"/>
      <c r="I36" s="45"/>
      <c r="J36" s="302"/>
    </row>
    <row r="37" s="286" customFormat="true" ht="38.25" hidden="false" customHeight="false" outlineLevel="0" collapsed="false">
      <c r="A37" s="311" t="s">
        <v>3073</v>
      </c>
      <c r="B37" s="312" t="s">
        <v>3074</v>
      </c>
      <c r="C37" s="313" t="s">
        <v>178</v>
      </c>
      <c r="D37" s="314" t="n">
        <v>168</v>
      </c>
      <c r="E37" s="271" t="n">
        <v>2</v>
      </c>
      <c r="F37" s="271" t="n">
        <v>1</v>
      </c>
      <c r="G37" s="271" t="n">
        <v>1</v>
      </c>
      <c r="H37" s="285"/>
      <c r="I37" s="285" t="n">
        <v>1</v>
      </c>
      <c r="J37" s="210" t="s">
        <v>3075</v>
      </c>
      <c r="K37" s="315"/>
      <c r="L37" s="315"/>
    </row>
    <row r="38" customFormat="false" ht="153" hidden="false" customHeight="false" outlineLevel="0" collapsed="false">
      <c r="A38" s="308" t="s">
        <v>3076</v>
      </c>
      <c r="B38" s="309" t="s">
        <v>3077</v>
      </c>
      <c r="C38" s="261" t="s">
        <v>178</v>
      </c>
      <c r="D38" s="310" t="n">
        <v>168</v>
      </c>
      <c r="E38" s="262" t="n">
        <v>2</v>
      </c>
      <c r="F38" s="262" t="n">
        <v>1</v>
      </c>
      <c r="G38" s="262" t="n">
        <v>1</v>
      </c>
      <c r="H38" s="45"/>
      <c r="I38" s="45"/>
      <c r="J38" s="302"/>
      <c r="K38" s="316"/>
      <c r="L38" s="316"/>
    </row>
    <row r="39" customFormat="false" ht="51" hidden="false" customHeight="false" outlineLevel="0" collapsed="false">
      <c r="A39" s="308" t="s">
        <v>3078</v>
      </c>
      <c r="B39" s="309" t="s">
        <v>3079</v>
      </c>
      <c r="C39" s="261" t="s">
        <v>178</v>
      </c>
      <c r="D39" s="310" t="n">
        <v>168</v>
      </c>
      <c r="E39" s="262" t="n">
        <v>2</v>
      </c>
      <c r="F39" s="262" t="n">
        <v>1</v>
      </c>
      <c r="G39" s="262" t="n">
        <v>1</v>
      </c>
      <c r="H39" s="45"/>
      <c r="I39" s="45"/>
      <c r="J39" s="302"/>
    </row>
    <row r="40" customFormat="false" ht="51" hidden="false" customHeight="false" outlineLevel="0" collapsed="false">
      <c r="A40" s="308" t="s">
        <v>3080</v>
      </c>
      <c r="B40" s="309" t="s">
        <v>3081</v>
      </c>
      <c r="C40" s="261" t="s">
        <v>178</v>
      </c>
      <c r="D40" s="310" t="n">
        <v>168</v>
      </c>
      <c r="E40" s="262" t="n">
        <v>2</v>
      </c>
      <c r="F40" s="262" t="n">
        <v>1</v>
      </c>
      <c r="G40" s="262" t="n">
        <v>1</v>
      </c>
      <c r="H40" s="45"/>
      <c r="I40" s="45"/>
      <c r="J40" s="302"/>
    </row>
    <row r="41" customFormat="false" ht="51" hidden="false" customHeight="false" outlineLevel="0" collapsed="false">
      <c r="A41" s="308" t="s">
        <v>3082</v>
      </c>
      <c r="B41" s="309" t="s">
        <v>3083</v>
      </c>
      <c r="C41" s="261" t="s">
        <v>178</v>
      </c>
      <c r="D41" s="310" t="n">
        <v>168</v>
      </c>
      <c r="E41" s="262" t="n">
        <v>2</v>
      </c>
      <c r="F41" s="262" t="n">
        <v>1</v>
      </c>
      <c r="G41" s="262" t="n">
        <v>1</v>
      </c>
      <c r="H41" s="45"/>
      <c r="I41" s="45"/>
      <c r="J41" s="302"/>
    </row>
    <row r="42" customFormat="false" ht="12.75" hidden="false" customHeight="false" outlineLevel="0" collapsed="false">
      <c r="A42" s="308" t="s">
        <v>3084</v>
      </c>
      <c r="B42" s="309" t="s">
        <v>3085</v>
      </c>
      <c r="C42" s="261" t="s">
        <v>3033</v>
      </c>
      <c r="D42" s="310" t="n">
        <v>890</v>
      </c>
      <c r="E42" s="262" t="n">
        <v>2</v>
      </c>
      <c r="F42" s="262" t="n">
        <v>1</v>
      </c>
      <c r="G42" s="262" t="n">
        <v>1</v>
      </c>
      <c r="H42" s="45"/>
      <c r="I42" s="45"/>
      <c r="J42" s="302"/>
    </row>
    <row r="43" customFormat="false" ht="12.75" hidden="false" customHeight="false" outlineLevel="0" collapsed="false">
      <c r="A43" s="308" t="s">
        <v>3086</v>
      </c>
      <c r="B43" s="309" t="s">
        <v>3087</v>
      </c>
      <c r="C43" s="261" t="s">
        <v>178</v>
      </c>
      <c r="D43" s="310" t="n">
        <v>168</v>
      </c>
      <c r="E43" s="262" t="n">
        <v>2</v>
      </c>
      <c r="F43" s="262"/>
      <c r="G43" s="262" t="n">
        <v>1</v>
      </c>
      <c r="H43" s="45"/>
      <c r="I43" s="45"/>
      <c r="J43" s="302"/>
    </row>
    <row r="44" customFormat="false" ht="25.5" hidden="false" customHeight="false" outlineLevel="0" collapsed="false">
      <c r="A44" s="308" t="s">
        <v>3088</v>
      </c>
      <c r="B44" s="309" t="s">
        <v>3089</v>
      </c>
      <c r="C44" s="261" t="s">
        <v>178</v>
      </c>
      <c r="D44" s="310" t="n">
        <v>168</v>
      </c>
      <c r="E44" s="262" t="n">
        <v>2</v>
      </c>
      <c r="F44" s="262"/>
      <c r="G44" s="262" t="n">
        <v>1</v>
      </c>
      <c r="H44" s="45"/>
      <c r="I44" s="45"/>
      <c r="J44" s="302"/>
    </row>
    <row r="45" customFormat="false" ht="38.25" hidden="false" customHeight="false" outlineLevel="0" collapsed="false">
      <c r="A45" s="317" t="s">
        <v>3090</v>
      </c>
      <c r="B45" s="318" t="s">
        <v>3091</v>
      </c>
      <c r="C45" s="319" t="s">
        <v>3092</v>
      </c>
      <c r="D45" s="320" t="n">
        <v>384</v>
      </c>
      <c r="E45" s="246" t="n">
        <v>0</v>
      </c>
      <c r="F45" s="246"/>
      <c r="G45" s="246" t="n">
        <v>1</v>
      </c>
      <c r="H45" s="51"/>
      <c r="I45" s="51"/>
      <c r="J45" s="302"/>
    </row>
    <row r="46" s="286" customFormat="true" ht="382.5" hidden="false" customHeight="false" outlineLevel="0" collapsed="false">
      <c r="A46" s="86" t="s">
        <v>3093</v>
      </c>
      <c r="B46" s="86" t="s">
        <v>3094</v>
      </c>
      <c r="C46" s="321" t="s">
        <v>3095</v>
      </c>
      <c r="D46" s="322" t="s">
        <v>3096</v>
      </c>
      <c r="E46" s="267" t="n">
        <v>2</v>
      </c>
      <c r="F46" s="267" t="n">
        <v>1</v>
      </c>
      <c r="G46" s="267" t="n">
        <v>1</v>
      </c>
      <c r="H46" s="267"/>
      <c r="I46" s="267" t="n">
        <v>1</v>
      </c>
      <c r="J46" s="323" t="s">
        <v>3097</v>
      </c>
    </row>
    <row r="47" s="286" customFormat="true" ht="25.5" hidden="false" customHeight="false" outlineLevel="0" collapsed="false">
      <c r="A47" s="324" t="s">
        <v>3098</v>
      </c>
      <c r="B47" s="324" t="s">
        <v>3099</v>
      </c>
      <c r="C47" s="325" t="s">
        <v>3100</v>
      </c>
      <c r="D47" s="314" t="s">
        <v>3101</v>
      </c>
      <c r="E47" s="271" t="n">
        <v>2</v>
      </c>
      <c r="F47" s="271"/>
      <c r="G47" s="271" t="n">
        <v>1</v>
      </c>
      <c r="H47" s="326"/>
      <c r="I47" s="326"/>
      <c r="J47" s="323"/>
    </row>
    <row r="48" s="286" customFormat="true" ht="25.5" hidden="false" customHeight="false" outlineLevel="0" collapsed="false">
      <c r="A48" s="324" t="s">
        <v>3098</v>
      </c>
      <c r="B48" s="324" t="s">
        <v>3099</v>
      </c>
      <c r="C48" s="325" t="s">
        <v>3102</v>
      </c>
      <c r="D48" s="327" t="s">
        <v>3096</v>
      </c>
      <c r="E48" s="271" t="n">
        <v>2</v>
      </c>
      <c r="F48" s="271"/>
      <c r="G48" s="271" t="n">
        <v>1</v>
      </c>
      <c r="H48" s="285"/>
      <c r="I48" s="285"/>
      <c r="J48" s="328"/>
    </row>
    <row r="49" s="286" customFormat="true" ht="25.5" hidden="false" customHeight="false" outlineLevel="0" collapsed="false">
      <c r="A49" s="329" t="s">
        <v>3103</v>
      </c>
      <c r="B49" s="329" t="s">
        <v>3104</v>
      </c>
      <c r="C49" s="325" t="s">
        <v>3100</v>
      </c>
      <c r="D49" s="314" t="s">
        <v>3101</v>
      </c>
      <c r="E49" s="326" t="n">
        <v>2</v>
      </c>
      <c r="F49" s="326" t="n">
        <v>1</v>
      </c>
      <c r="G49" s="326" t="n">
        <v>1</v>
      </c>
      <c r="H49" s="285"/>
      <c r="I49" s="326" t="n">
        <v>1</v>
      </c>
      <c r="J49" s="330" t="s">
        <v>3105</v>
      </c>
    </row>
    <row r="50" s="286" customFormat="true" ht="25.5" hidden="false" customHeight="false" outlineLevel="0" collapsed="false">
      <c r="A50" s="329" t="s">
        <v>3103</v>
      </c>
      <c r="B50" s="329" t="s">
        <v>3104</v>
      </c>
      <c r="C50" s="325" t="s">
        <v>3095</v>
      </c>
      <c r="D50" s="327" t="s">
        <v>3096</v>
      </c>
      <c r="E50" s="326" t="n">
        <v>2</v>
      </c>
      <c r="F50" s="326" t="n">
        <v>1</v>
      </c>
      <c r="G50" s="326" t="n">
        <v>1</v>
      </c>
      <c r="H50" s="285"/>
      <c r="I50" s="326" t="n">
        <v>1</v>
      </c>
      <c r="J50" s="330" t="s">
        <v>3105</v>
      </c>
    </row>
    <row r="51" s="286" customFormat="true" ht="63.75" hidden="false" customHeight="false" outlineLevel="0" collapsed="false">
      <c r="A51" s="190" t="s">
        <v>3106</v>
      </c>
      <c r="B51" s="190" t="s">
        <v>3107</v>
      </c>
      <c r="C51" s="261" t="s">
        <v>3100</v>
      </c>
      <c r="D51" s="314" t="s">
        <v>3101</v>
      </c>
      <c r="E51" s="262" t="n">
        <v>2</v>
      </c>
      <c r="F51" s="262" t="n">
        <v>1</v>
      </c>
      <c r="G51" s="262" t="n">
        <v>1</v>
      </c>
      <c r="H51" s="285"/>
      <c r="I51" s="326"/>
      <c r="J51" s="331"/>
    </row>
    <row r="52" customFormat="false" ht="63.75" hidden="false" customHeight="false" outlineLevel="0" collapsed="false">
      <c r="A52" s="190" t="s">
        <v>3106</v>
      </c>
      <c r="B52" s="190" t="s">
        <v>3108</v>
      </c>
      <c r="C52" s="261" t="s">
        <v>3102</v>
      </c>
      <c r="D52" s="327" t="s">
        <v>3096</v>
      </c>
      <c r="E52" s="262" t="n">
        <v>2</v>
      </c>
      <c r="F52" s="262" t="n">
        <v>1</v>
      </c>
      <c r="G52" s="262" t="n">
        <v>1</v>
      </c>
      <c r="H52" s="45"/>
      <c r="I52" s="45"/>
      <c r="J52" s="302"/>
    </row>
    <row r="53" customFormat="false" ht="63.75" hidden="false" customHeight="false" outlineLevel="0" collapsed="false">
      <c r="A53" s="329" t="s">
        <v>3109</v>
      </c>
      <c r="B53" s="329" t="s">
        <v>3110</v>
      </c>
      <c r="C53" s="261" t="s">
        <v>3100</v>
      </c>
      <c r="D53" s="314" t="s">
        <v>3101</v>
      </c>
      <c r="E53" s="262" t="n">
        <v>2</v>
      </c>
      <c r="F53" s="262" t="n">
        <v>1</v>
      </c>
      <c r="G53" s="262" t="n">
        <v>1</v>
      </c>
      <c r="H53" s="45"/>
      <c r="I53" s="45"/>
      <c r="J53" s="302"/>
    </row>
    <row r="54" customFormat="false" ht="63.75" hidden="false" customHeight="false" outlineLevel="0" collapsed="false">
      <c r="A54" s="329" t="s">
        <v>3109</v>
      </c>
      <c r="B54" s="329" t="s">
        <v>3111</v>
      </c>
      <c r="C54" s="261" t="s">
        <v>3102</v>
      </c>
      <c r="D54" s="327" t="s">
        <v>3096</v>
      </c>
      <c r="E54" s="262" t="n">
        <v>2</v>
      </c>
      <c r="F54" s="262" t="n">
        <v>1</v>
      </c>
      <c r="G54" s="262" t="n">
        <v>1</v>
      </c>
      <c r="H54" s="45"/>
      <c r="I54" s="45"/>
      <c r="J54" s="302"/>
    </row>
    <row r="55" customFormat="false" ht="25.5" hidden="false" customHeight="false" outlineLevel="0" collapsed="false">
      <c r="A55" s="329" t="s">
        <v>3112</v>
      </c>
      <c r="B55" s="329" t="s">
        <v>3113</v>
      </c>
      <c r="C55" s="261" t="s">
        <v>3100</v>
      </c>
      <c r="D55" s="314" t="s">
        <v>3101</v>
      </c>
      <c r="E55" s="262" t="n">
        <v>2</v>
      </c>
      <c r="F55" s="262" t="n">
        <v>1</v>
      </c>
      <c r="G55" s="262" t="n">
        <v>1</v>
      </c>
      <c r="H55" s="45"/>
      <c r="I55" s="45"/>
      <c r="J55" s="302"/>
    </row>
    <row r="56" customFormat="false" ht="25.5" hidden="false" customHeight="false" outlineLevel="0" collapsed="false">
      <c r="A56" s="329" t="s">
        <v>3112</v>
      </c>
      <c r="B56" s="329" t="s">
        <v>3114</v>
      </c>
      <c r="C56" s="261" t="s">
        <v>3102</v>
      </c>
      <c r="D56" s="327" t="s">
        <v>3096</v>
      </c>
      <c r="E56" s="262" t="n">
        <v>2</v>
      </c>
      <c r="F56" s="262" t="n">
        <v>1</v>
      </c>
      <c r="G56" s="262" t="n">
        <v>1</v>
      </c>
      <c r="H56" s="45"/>
      <c r="I56" s="45"/>
      <c r="J56" s="302"/>
    </row>
    <row r="57" customFormat="false" ht="64.5" hidden="false" customHeight="false" outlineLevel="0" collapsed="false">
      <c r="A57" s="332" t="s">
        <v>3115</v>
      </c>
      <c r="B57" s="333" t="s">
        <v>3116</v>
      </c>
      <c r="C57" s="261" t="s">
        <v>3102</v>
      </c>
      <c r="D57" s="327" t="s">
        <v>3096</v>
      </c>
      <c r="E57" s="262" t="n">
        <v>2</v>
      </c>
      <c r="F57" s="262" t="n">
        <v>1</v>
      </c>
      <c r="G57" s="262" t="n">
        <v>1</v>
      </c>
      <c r="H57" s="51"/>
      <c r="I57" s="51"/>
      <c r="J57" s="334"/>
    </row>
    <row r="58" s="286" customFormat="true" ht="45" hidden="false" customHeight="false" outlineLevel="0" collapsed="false">
      <c r="A58" s="335" t="s">
        <v>3117</v>
      </c>
      <c r="B58" s="335" t="s">
        <v>3118</v>
      </c>
      <c r="C58" s="270" t="s">
        <v>3100</v>
      </c>
      <c r="D58" s="314" t="s">
        <v>3101</v>
      </c>
      <c r="E58" s="271" t="n">
        <v>2</v>
      </c>
      <c r="F58" s="271" t="n">
        <v>1</v>
      </c>
      <c r="G58" s="271" t="n">
        <v>1</v>
      </c>
      <c r="H58" s="271"/>
      <c r="I58" s="271" t="n">
        <v>1</v>
      </c>
      <c r="J58" s="336" t="s">
        <v>3119</v>
      </c>
    </row>
    <row r="59" s="286" customFormat="true" ht="45" hidden="false" customHeight="false" outlineLevel="0" collapsed="false">
      <c r="A59" s="335" t="s">
        <v>3117</v>
      </c>
      <c r="B59" s="335" t="s">
        <v>3118</v>
      </c>
      <c r="C59" s="270" t="s">
        <v>3120</v>
      </c>
      <c r="D59" s="327" t="s">
        <v>3096</v>
      </c>
      <c r="E59" s="271" t="n">
        <v>2</v>
      </c>
      <c r="F59" s="271" t="n">
        <v>1</v>
      </c>
      <c r="G59" s="271" t="n">
        <v>1</v>
      </c>
      <c r="H59" s="271"/>
      <c r="I59" s="271" t="n">
        <v>1</v>
      </c>
      <c r="J59" s="337" t="s">
        <v>3119</v>
      </c>
    </row>
    <row r="60" s="286" customFormat="true" ht="12.75" hidden="false" customHeight="false" outlineLevel="0" collapsed="false">
      <c r="A60" s="338" t="s">
        <v>3121</v>
      </c>
      <c r="B60" s="338" t="s">
        <v>3122</v>
      </c>
      <c r="C60" s="261" t="s">
        <v>3100</v>
      </c>
      <c r="D60" s="314" t="s">
        <v>3101</v>
      </c>
      <c r="E60" s="262" t="n">
        <v>2</v>
      </c>
      <c r="F60" s="262" t="n">
        <v>1</v>
      </c>
      <c r="G60" s="262" t="n">
        <v>1</v>
      </c>
      <c r="H60" s="271"/>
      <c r="I60" s="271"/>
      <c r="J60" s="337"/>
    </row>
    <row r="61" customFormat="false" ht="14.45" hidden="false" customHeight="true" outlineLevel="0" collapsed="false">
      <c r="A61" s="338" t="s">
        <v>3121</v>
      </c>
      <c r="B61" s="338" t="s">
        <v>3122</v>
      </c>
      <c r="C61" s="261" t="s">
        <v>3102</v>
      </c>
      <c r="D61" s="327" t="s">
        <v>3096</v>
      </c>
      <c r="E61" s="262" t="n">
        <v>2</v>
      </c>
      <c r="F61" s="262" t="n">
        <v>1</v>
      </c>
      <c r="G61" s="262" t="n">
        <v>1</v>
      </c>
      <c r="H61" s="45"/>
      <c r="I61" s="45"/>
      <c r="J61" s="302"/>
    </row>
    <row r="62" customFormat="false" ht="15.6" hidden="false" customHeight="true" outlineLevel="0" collapsed="false">
      <c r="A62" s="308" t="s">
        <v>3123</v>
      </c>
      <c r="B62" s="309" t="s">
        <v>3124</v>
      </c>
      <c r="C62" s="261" t="s">
        <v>3100</v>
      </c>
      <c r="D62" s="314" t="s">
        <v>3101</v>
      </c>
      <c r="E62" s="262" t="n">
        <v>2</v>
      </c>
      <c r="F62" s="262" t="n">
        <v>1</v>
      </c>
      <c r="G62" s="262" t="n">
        <v>1</v>
      </c>
      <c r="H62" s="45"/>
      <c r="I62" s="45"/>
      <c r="J62" s="302"/>
    </row>
    <row r="63" customFormat="false" ht="15.6" hidden="false" customHeight="true" outlineLevel="0" collapsed="false">
      <c r="A63" s="308" t="s">
        <v>3123</v>
      </c>
      <c r="B63" s="309" t="s">
        <v>3124</v>
      </c>
      <c r="C63" s="261" t="s">
        <v>3102</v>
      </c>
      <c r="D63" s="327" t="s">
        <v>3096</v>
      </c>
      <c r="E63" s="262" t="n">
        <v>2</v>
      </c>
      <c r="F63" s="262" t="n">
        <v>1</v>
      </c>
      <c r="G63" s="262" t="n">
        <v>1</v>
      </c>
      <c r="H63" s="45"/>
      <c r="I63" s="45"/>
      <c r="J63" s="302"/>
    </row>
    <row r="64" customFormat="false" ht="38.25" hidden="false" customHeight="true" outlineLevel="0" collapsed="false">
      <c r="A64" s="339" t="s">
        <v>3125</v>
      </c>
      <c r="B64" s="340" t="s">
        <v>3126</v>
      </c>
      <c r="C64" s="261" t="s">
        <v>3100</v>
      </c>
      <c r="D64" s="314" t="s">
        <v>3101</v>
      </c>
      <c r="E64" s="262" t="n">
        <v>2</v>
      </c>
      <c r="F64" s="262" t="n">
        <v>1</v>
      </c>
      <c r="G64" s="262" t="n">
        <v>1</v>
      </c>
      <c r="H64" s="45"/>
      <c r="I64" s="45"/>
      <c r="J64" s="302"/>
    </row>
    <row r="65" customFormat="false" ht="37.5" hidden="false" customHeight="true" outlineLevel="0" collapsed="false">
      <c r="A65" s="339" t="s">
        <v>3125</v>
      </c>
      <c r="B65" s="340" t="s">
        <v>3126</v>
      </c>
      <c r="C65" s="261" t="s">
        <v>3102</v>
      </c>
      <c r="D65" s="327" t="s">
        <v>3096</v>
      </c>
      <c r="E65" s="262" t="n">
        <v>2</v>
      </c>
      <c r="F65" s="262" t="n">
        <v>1</v>
      </c>
      <c r="G65" s="262" t="n">
        <v>1</v>
      </c>
      <c r="H65" s="45"/>
      <c r="I65" s="45"/>
      <c r="J65" s="302"/>
    </row>
    <row r="66" customFormat="false" ht="37.5" hidden="false" customHeight="true" outlineLevel="0" collapsed="false">
      <c r="A66" s="332" t="s">
        <v>3127</v>
      </c>
      <c r="B66" s="333" t="s">
        <v>3128</v>
      </c>
      <c r="C66" s="261" t="s">
        <v>3100</v>
      </c>
      <c r="D66" s="314" t="s">
        <v>3101</v>
      </c>
      <c r="E66" s="262" t="n">
        <v>2</v>
      </c>
      <c r="F66" s="262" t="n">
        <v>1</v>
      </c>
      <c r="G66" s="262" t="n">
        <v>1</v>
      </c>
      <c r="H66" s="45"/>
      <c r="I66" s="45"/>
      <c r="J66" s="302"/>
    </row>
    <row r="67" customFormat="false" ht="38.25" hidden="false" customHeight="false" outlineLevel="0" collapsed="false">
      <c r="A67" s="339" t="s">
        <v>3127</v>
      </c>
      <c r="B67" s="340" t="s">
        <v>3128</v>
      </c>
      <c r="C67" s="261" t="s">
        <v>3102</v>
      </c>
      <c r="D67" s="327" t="s">
        <v>3096</v>
      </c>
      <c r="E67" s="262" t="n">
        <v>2</v>
      </c>
      <c r="F67" s="262" t="n">
        <v>1</v>
      </c>
      <c r="G67" s="262" t="n">
        <v>1</v>
      </c>
      <c r="H67" s="45"/>
      <c r="I67" s="45"/>
      <c r="J67" s="302"/>
    </row>
    <row r="68" customFormat="false" ht="25.5" hidden="false" customHeight="false" outlineLevel="0" collapsed="false">
      <c r="A68" s="332" t="s">
        <v>3129</v>
      </c>
      <c r="B68" s="333" t="s">
        <v>3130</v>
      </c>
      <c r="C68" s="261" t="s">
        <v>3100</v>
      </c>
      <c r="D68" s="314" t="s">
        <v>3101</v>
      </c>
      <c r="E68" s="262" t="n">
        <v>2</v>
      </c>
      <c r="F68" s="262" t="n">
        <v>1</v>
      </c>
      <c r="G68" s="262" t="n">
        <v>1</v>
      </c>
      <c r="H68" s="45"/>
      <c r="I68" s="45"/>
      <c r="J68" s="302"/>
    </row>
    <row r="69" customFormat="false" ht="25.5" hidden="false" customHeight="false" outlineLevel="0" collapsed="false">
      <c r="A69" s="339" t="s">
        <v>3129</v>
      </c>
      <c r="B69" s="340" t="s">
        <v>3130</v>
      </c>
      <c r="C69" s="261" t="s">
        <v>3102</v>
      </c>
      <c r="D69" s="327" t="s">
        <v>3096</v>
      </c>
      <c r="E69" s="262" t="n">
        <v>2</v>
      </c>
      <c r="F69" s="262" t="n">
        <v>1</v>
      </c>
      <c r="G69" s="262" t="n">
        <v>1</v>
      </c>
      <c r="H69" s="45"/>
      <c r="I69" s="45"/>
      <c r="J69" s="302"/>
    </row>
    <row r="70" s="286" customFormat="true" ht="12.75" hidden="false" customHeight="false" outlineLevel="0" collapsed="false">
      <c r="A70" s="335" t="s">
        <v>3131</v>
      </c>
      <c r="B70" s="335" t="s">
        <v>3132</v>
      </c>
      <c r="C70" s="325" t="s">
        <v>3100</v>
      </c>
      <c r="D70" s="314" t="s">
        <v>3101</v>
      </c>
      <c r="E70" s="326" t="n">
        <v>2</v>
      </c>
      <c r="F70" s="326" t="n">
        <v>1</v>
      </c>
      <c r="G70" s="326" t="n">
        <v>1</v>
      </c>
      <c r="H70" s="285"/>
      <c r="I70" s="326"/>
      <c r="J70" s="190"/>
    </row>
    <row r="71" s="286" customFormat="true" ht="14.25" hidden="false" customHeight="false" outlineLevel="0" collapsed="false">
      <c r="A71" s="335" t="s">
        <v>3131</v>
      </c>
      <c r="B71" s="335" t="s">
        <v>3133</v>
      </c>
      <c r="C71" s="325" t="s">
        <v>3134</v>
      </c>
      <c r="D71" s="327" t="s">
        <v>3096</v>
      </c>
      <c r="E71" s="326" t="n">
        <v>2</v>
      </c>
      <c r="F71" s="326" t="n">
        <v>1</v>
      </c>
      <c r="G71" s="326" t="n">
        <v>1</v>
      </c>
      <c r="H71" s="285"/>
      <c r="I71" s="326"/>
      <c r="J71" s="190"/>
    </row>
    <row r="72" s="286" customFormat="true" ht="25.5" hidden="false" customHeight="false" outlineLevel="0" collapsed="false">
      <c r="A72" s="338" t="s">
        <v>3135</v>
      </c>
      <c r="B72" s="341" t="s">
        <v>3136</v>
      </c>
      <c r="C72" s="261" t="s">
        <v>3100</v>
      </c>
      <c r="D72" s="314" t="s">
        <v>3101</v>
      </c>
      <c r="E72" s="262" t="n">
        <v>2</v>
      </c>
      <c r="F72" s="262" t="n">
        <v>1</v>
      </c>
      <c r="G72" s="262" t="n">
        <v>1</v>
      </c>
      <c r="H72" s="285"/>
      <c r="I72" s="326"/>
      <c r="J72" s="190"/>
    </row>
    <row r="73" customFormat="false" ht="25.5" hidden="false" customHeight="false" outlineLevel="0" collapsed="false">
      <c r="A73" s="338" t="s">
        <v>3135</v>
      </c>
      <c r="B73" s="341" t="s">
        <v>3136</v>
      </c>
      <c r="C73" s="261" t="s">
        <v>3102</v>
      </c>
      <c r="D73" s="327" t="s">
        <v>3096</v>
      </c>
      <c r="E73" s="262" t="n">
        <v>2</v>
      </c>
      <c r="F73" s="262" t="n">
        <v>1</v>
      </c>
      <c r="G73" s="262" t="n">
        <v>1</v>
      </c>
      <c r="H73" s="45"/>
      <c r="I73" s="45"/>
      <c r="J73" s="302"/>
    </row>
    <row r="74" customFormat="false" ht="25.5" hidden="false" customHeight="false" outlineLevel="0" collapsed="false">
      <c r="A74" s="338" t="s">
        <v>3137</v>
      </c>
      <c r="B74" s="341" t="s">
        <v>3138</v>
      </c>
      <c r="C74" s="261" t="s">
        <v>3100</v>
      </c>
      <c r="D74" s="314" t="s">
        <v>3101</v>
      </c>
      <c r="E74" s="262" t="n">
        <v>2</v>
      </c>
      <c r="F74" s="262" t="n">
        <v>1</v>
      </c>
      <c r="G74" s="262" t="n">
        <v>1</v>
      </c>
      <c r="H74" s="45"/>
      <c r="I74" s="45"/>
      <c r="J74" s="302"/>
    </row>
    <row r="75" customFormat="false" ht="25.5" hidden="false" customHeight="false" outlineLevel="0" collapsed="false">
      <c r="A75" s="335" t="s">
        <v>3137</v>
      </c>
      <c r="B75" s="342" t="s">
        <v>3138</v>
      </c>
      <c r="C75" s="261" t="s">
        <v>3102</v>
      </c>
      <c r="D75" s="327" t="s">
        <v>3096</v>
      </c>
      <c r="E75" s="262" t="n">
        <v>2</v>
      </c>
      <c r="F75" s="262" t="n">
        <v>1</v>
      </c>
      <c r="G75" s="262" t="n">
        <v>1</v>
      </c>
      <c r="H75" s="45"/>
      <c r="I75" s="45"/>
      <c r="J75" s="302"/>
    </row>
    <row r="76" customFormat="false" ht="25.5" hidden="false" customHeight="false" outlineLevel="0" collapsed="false">
      <c r="A76" s="338" t="s">
        <v>3139</v>
      </c>
      <c r="B76" s="341" t="s">
        <v>3140</v>
      </c>
      <c r="C76" s="261" t="s">
        <v>3100</v>
      </c>
      <c r="D76" s="314" t="s">
        <v>3101</v>
      </c>
      <c r="E76" s="262" t="n">
        <v>2</v>
      </c>
      <c r="F76" s="262" t="n">
        <v>1</v>
      </c>
      <c r="G76" s="262" t="n">
        <v>1</v>
      </c>
      <c r="H76" s="45"/>
      <c r="I76" s="45"/>
      <c r="J76" s="302"/>
    </row>
    <row r="77" customFormat="false" ht="25.5" hidden="false" customHeight="false" outlineLevel="0" collapsed="false">
      <c r="A77" s="335" t="s">
        <v>3139</v>
      </c>
      <c r="B77" s="342" t="s">
        <v>3140</v>
      </c>
      <c r="C77" s="261" t="s">
        <v>3102</v>
      </c>
      <c r="D77" s="327" t="s">
        <v>3096</v>
      </c>
      <c r="E77" s="262" t="n">
        <v>2</v>
      </c>
      <c r="F77" s="262" t="n">
        <v>1</v>
      </c>
      <c r="G77" s="262" t="n">
        <v>1</v>
      </c>
      <c r="H77" s="45"/>
      <c r="I77" s="45"/>
      <c r="J77" s="302"/>
    </row>
    <row r="78" customFormat="false" ht="25.5" hidden="false" customHeight="false" outlineLevel="0" collapsed="false">
      <c r="A78" s="338" t="s">
        <v>3141</v>
      </c>
      <c r="B78" s="341" t="s">
        <v>3142</v>
      </c>
      <c r="C78" s="261" t="s">
        <v>3100</v>
      </c>
      <c r="D78" s="314" t="s">
        <v>3101</v>
      </c>
      <c r="E78" s="262" t="n">
        <v>2</v>
      </c>
      <c r="F78" s="262" t="n">
        <v>1</v>
      </c>
      <c r="G78" s="262" t="n">
        <v>1</v>
      </c>
      <c r="H78" s="45"/>
      <c r="I78" s="45"/>
      <c r="J78" s="302"/>
    </row>
    <row r="79" customFormat="false" ht="25.5" hidden="false" customHeight="false" outlineLevel="0" collapsed="false">
      <c r="A79" s="335" t="s">
        <v>3141</v>
      </c>
      <c r="B79" s="342" t="s">
        <v>3142</v>
      </c>
      <c r="C79" s="261" t="s">
        <v>3102</v>
      </c>
      <c r="D79" s="327" t="s">
        <v>3096</v>
      </c>
      <c r="E79" s="262" t="n">
        <v>2</v>
      </c>
      <c r="F79" s="262" t="n">
        <v>1</v>
      </c>
      <c r="G79" s="262" t="n">
        <v>1</v>
      </c>
      <c r="H79" s="45"/>
      <c r="I79" s="45"/>
      <c r="J79" s="302"/>
    </row>
    <row r="80" customFormat="false" ht="12.75" hidden="false" customHeight="false" outlineLevel="0" collapsed="false">
      <c r="A80" s="338" t="s">
        <v>3143</v>
      </c>
      <c r="B80" s="341" t="s">
        <v>3144</v>
      </c>
      <c r="C80" s="261" t="s">
        <v>3100</v>
      </c>
      <c r="D80" s="314" t="s">
        <v>3101</v>
      </c>
      <c r="E80" s="262" t="n">
        <v>2</v>
      </c>
      <c r="F80" s="262" t="n">
        <v>1</v>
      </c>
      <c r="G80" s="262" t="n">
        <v>1</v>
      </c>
      <c r="H80" s="45"/>
      <c r="I80" s="45"/>
      <c r="J80" s="302"/>
    </row>
    <row r="81" customFormat="false" ht="13.5" hidden="false" customHeight="false" outlineLevel="0" collapsed="false">
      <c r="A81" s="335" t="s">
        <v>3143</v>
      </c>
      <c r="B81" s="342" t="s">
        <v>3144</v>
      </c>
      <c r="C81" s="261" t="s">
        <v>3102</v>
      </c>
      <c r="D81" s="327" t="s">
        <v>3096</v>
      </c>
      <c r="E81" s="262" t="n">
        <v>2</v>
      </c>
      <c r="F81" s="262" t="n">
        <v>1</v>
      </c>
      <c r="G81" s="262" t="n">
        <v>1</v>
      </c>
      <c r="H81" s="45"/>
      <c r="I81" s="45"/>
      <c r="J81" s="302"/>
    </row>
    <row r="82" s="63" customFormat="true" ht="38.25" hidden="false" customHeight="false" outlineLevel="0" collapsed="false">
      <c r="A82" s="338" t="s">
        <v>3145</v>
      </c>
      <c r="B82" s="341" t="s">
        <v>3146</v>
      </c>
      <c r="C82" s="261" t="s">
        <v>3100</v>
      </c>
      <c r="D82" s="314" t="s">
        <v>3101</v>
      </c>
      <c r="E82" s="262" t="n">
        <v>2</v>
      </c>
      <c r="F82" s="262" t="n">
        <v>1</v>
      </c>
      <c r="G82" s="262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5</v>
      </c>
      <c r="B83" s="340" t="s">
        <v>3146</v>
      </c>
      <c r="C83" s="261" t="s">
        <v>3102</v>
      </c>
      <c r="D83" s="327" t="s">
        <v>3096</v>
      </c>
      <c r="E83" s="262" t="n">
        <v>2</v>
      </c>
      <c r="F83" s="262" t="n">
        <v>1</v>
      </c>
      <c r="G83" s="262" t="n">
        <v>1</v>
      </c>
      <c r="H83" s="95"/>
      <c r="I83" s="95"/>
      <c r="J83" s="343"/>
    </row>
    <row r="84" s="286" customFormat="true" ht="12.75" hidden="false" customHeight="false" outlineLevel="0" collapsed="false">
      <c r="A84" s="335" t="s">
        <v>3147</v>
      </c>
      <c r="B84" s="342" t="s">
        <v>3148</v>
      </c>
      <c r="C84" s="325" t="s">
        <v>3100</v>
      </c>
      <c r="D84" s="314" t="s">
        <v>3101</v>
      </c>
      <c r="E84" s="326" t="n">
        <v>2</v>
      </c>
      <c r="F84" s="326" t="n">
        <v>1</v>
      </c>
      <c r="G84" s="326" t="n">
        <v>1</v>
      </c>
      <c r="H84" s="8"/>
      <c r="I84" s="326"/>
      <c r="J84" s="337"/>
    </row>
    <row r="85" s="286" customFormat="true" ht="14.25" hidden="false" customHeight="false" outlineLevel="0" collapsed="false">
      <c r="A85" s="335" t="s">
        <v>3147</v>
      </c>
      <c r="B85" s="342" t="s">
        <v>3148</v>
      </c>
      <c r="C85" s="325" t="s">
        <v>3120</v>
      </c>
      <c r="D85" s="327" t="s">
        <v>3096</v>
      </c>
      <c r="E85" s="326" t="n">
        <v>2</v>
      </c>
      <c r="F85" s="326" t="n">
        <v>1</v>
      </c>
      <c r="G85" s="326" t="n">
        <v>1</v>
      </c>
      <c r="H85" s="8"/>
      <c r="I85" s="326"/>
      <c r="J85" s="337"/>
    </row>
    <row r="86" s="286" customFormat="true" ht="25.5" hidden="false" customHeight="false" outlineLevel="0" collapsed="false">
      <c r="A86" s="338" t="s">
        <v>3149</v>
      </c>
      <c r="B86" s="341" t="s">
        <v>3150</v>
      </c>
      <c r="C86" s="261" t="s">
        <v>3100</v>
      </c>
      <c r="D86" s="314" t="s">
        <v>3101</v>
      </c>
      <c r="E86" s="262" t="n">
        <v>2</v>
      </c>
      <c r="F86" s="262" t="n">
        <v>1</v>
      </c>
      <c r="G86" s="262" t="n">
        <v>1</v>
      </c>
      <c r="H86" s="8"/>
      <c r="I86" s="326"/>
      <c r="J86" s="337"/>
    </row>
    <row r="87" customFormat="false" ht="25.5" hidden="false" customHeight="false" outlineLevel="0" collapsed="false">
      <c r="A87" s="335" t="s">
        <v>3149</v>
      </c>
      <c r="B87" s="342" t="s">
        <v>3150</v>
      </c>
      <c r="C87" s="261" t="s">
        <v>3102</v>
      </c>
      <c r="D87" s="327" t="s">
        <v>3096</v>
      </c>
      <c r="E87" s="262" t="n">
        <v>2</v>
      </c>
      <c r="F87" s="262" t="n">
        <v>1</v>
      </c>
      <c r="G87" s="262" t="n">
        <v>1</v>
      </c>
      <c r="H87" s="45"/>
      <c r="I87" s="45"/>
      <c r="J87" s="302"/>
    </row>
    <row r="88" customFormat="false" ht="25.5" hidden="false" customHeight="false" outlineLevel="0" collapsed="false">
      <c r="A88" s="338" t="s">
        <v>3151</v>
      </c>
      <c r="B88" s="341" t="s">
        <v>3152</v>
      </c>
      <c r="C88" s="261" t="s">
        <v>3100</v>
      </c>
      <c r="D88" s="314" t="s">
        <v>3101</v>
      </c>
      <c r="E88" s="262" t="n">
        <v>2</v>
      </c>
      <c r="F88" s="262"/>
      <c r="G88" s="262" t="n">
        <v>1</v>
      </c>
      <c r="H88" s="45"/>
      <c r="I88" s="45"/>
      <c r="J88" s="302"/>
    </row>
    <row r="89" customFormat="false" ht="25.5" hidden="false" customHeight="false" outlineLevel="0" collapsed="false">
      <c r="A89" s="335" t="s">
        <v>3151</v>
      </c>
      <c r="B89" s="342" t="s">
        <v>3152</v>
      </c>
      <c r="C89" s="261" t="s">
        <v>3102</v>
      </c>
      <c r="D89" s="327" t="s">
        <v>3096</v>
      </c>
      <c r="E89" s="262" t="n">
        <v>2</v>
      </c>
      <c r="F89" s="262"/>
      <c r="G89" s="262" t="n">
        <v>1</v>
      </c>
      <c r="H89" s="45"/>
      <c r="I89" s="45"/>
      <c r="J89" s="302"/>
    </row>
    <row r="90" customFormat="false" ht="25.5" hidden="false" customHeight="false" outlineLevel="0" collapsed="false">
      <c r="A90" s="338" t="s">
        <v>3153</v>
      </c>
      <c r="B90" s="341" t="s">
        <v>3154</v>
      </c>
      <c r="C90" s="261" t="s">
        <v>3100</v>
      </c>
      <c r="D90" s="314" t="s">
        <v>3101</v>
      </c>
      <c r="E90" s="262" t="n">
        <v>2</v>
      </c>
      <c r="F90" s="262"/>
      <c r="G90" s="262" t="n">
        <v>1</v>
      </c>
      <c r="H90" s="45"/>
      <c r="I90" s="45"/>
      <c r="J90" s="302"/>
    </row>
    <row r="91" customFormat="false" ht="25.5" hidden="false" customHeight="false" outlineLevel="0" collapsed="false">
      <c r="A91" s="335" t="s">
        <v>3153</v>
      </c>
      <c r="B91" s="342" t="s">
        <v>3154</v>
      </c>
      <c r="C91" s="261" t="s">
        <v>3102</v>
      </c>
      <c r="D91" s="327" t="s">
        <v>3096</v>
      </c>
      <c r="E91" s="262" t="n">
        <v>2</v>
      </c>
      <c r="F91" s="262"/>
      <c r="G91" s="262" t="n">
        <v>1</v>
      </c>
      <c r="H91" s="45"/>
      <c r="I91" s="45"/>
      <c r="J91" s="302"/>
    </row>
    <row r="92" customFormat="false" ht="25.5" hidden="false" customHeight="false" outlineLevel="0" collapsed="false">
      <c r="A92" s="338" t="s">
        <v>3155</v>
      </c>
      <c r="B92" s="341" t="s">
        <v>3156</v>
      </c>
      <c r="C92" s="261" t="s">
        <v>3100</v>
      </c>
      <c r="D92" s="314" t="s">
        <v>3101</v>
      </c>
      <c r="E92" s="262" t="n">
        <v>2</v>
      </c>
      <c r="F92" s="262"/>
      <c r="G92" s="262" t="n">
        <v>1</v>
      </c>
      <c r="H92" s="45"/>
      <c r="I92" s="45"/>
      <c r="J92" s="302"/>
    </row>
    <row r="93" customFormat="false" ht="25.5" hidden="false" customHeight="false" outlineLevel="0" collapsed="false">
      <c r="A93" s="335" t="s">
        <v>3155</v>
      </c>
      <c r="B93" s="342" t="s">
        <v>3156</v>
      </c>
      <c r="C93" s="261" t="s">
        <v>3102</v>
      </c>
      <c r="D93" s="327" t="s">
        <v>3096</v>
      </c>
      <c r="E93" s="262" t="n">
        <v>2</v>
      </c>
      <c r="F93" s="262"/>
      <c r="G93" s="262" t="n">
        <v>1</v>
      </c>
      <c r="H93" s="45"/>
      <c r="I93" s="45"/>
      <c r="J93" s="302"/>
    </row>
    <row r="94" customFormat="false" ht="25.5" hidden="false" customHeight="false" outlineLevel="0" collapsed="false">
      <c r="A94" s="338" t="s">
        <v>3157</v>
      </c>
      <c r="B94" s="341" t="s">
        <v>3158</v>
      </c>
      <c r="C94" s="261" t="s">
        <v>3100</v>
      </c>
      <c r="D94" s="314" t="s">
        <v>3101</v>
      </c>
      <c r="E94" s="262" t="n">
        <v>2</v>
      </c>
      <c r="F94" s="262"/>
      <c r="G94" s="262" t="n">
        <v>1</v>
      </c>
      <c r="H94" s="45"/>
      <c r="I94" s="45"/>
      <c r="J94" s="302"/>
    </row>
    <row r="95" customFormat="false" ht="25.5" hidden="false" customHeight="false" outlineLevel="0" collapsed="false">
      <c r="A95" s="338" t="s">
        <v>3157</v>
      </c>
      <c r="B95" s="341" t="s">
        <v>3158</v>
      </c>
      <c r="C95" s="261" t="s">
        <v>3102</v>
      </c>
      <c r="D95" s="327" t="s">
        <v>3096</v>
      </c>
      <c r="E95" s="262" t="n">
        <v>2</v>
      </c>
      <c r="F95" s="262"/>
      <c r="G95" s="262" t="n">
        <v>1</v>
      </c>
      <c r="H95" s="45"/>
      <c r="I95" s="45"/>
      <c r="J95" s="302"/>
    </row>
    <row r="96" customFormat="false" ht="25.5" hidden="false" customHeight="false" outlineLevel="0" collapsed="false">
      <c r="A96" s="338" t="s">
        <v>3159</v>
      </c>
      <c r="B96" s="341" t="s">
        <v>3160</v>
      </c>
      <c r="C96" s="261" t="s">
        <v>3100</v>
      </c>
      <c r="D96" s="314" t="s">
        <v>3101</v>
      </c>
      <c r="E96" s="262" t="n">
        <v>2</v>
      </c>
      <c r="F96" s="262"/>
      <c r="G96" s="262" t="n">
        <v>1</v>
      </c>
      <c r="H96" s="45"/>
      <c r="I96" s="45"/>
      <c r="J96" s="302"/>
    </row>
    <row r="97" customFormat="false" ht="25.5" hidden="false" customHeight="false" outlineLevel="0" collapsed="false">
      <c r="A97" s="335" t="s">
        <v>3159</v>
      </c>
      <c r="B97" s="342" t="s">
        <v>3160</v>
      </c>
      <c r="C97" s="261" t="s">
        <v>3102</v>
      </c>
      <c r="D97" s="327" t="s">
        <v>3096</v>
      </c>
      <c r="E97" s="262" t="n">
        <v>2</v>
      </c>
      <c r="F97" s="262"/>
      <c r="G97" s="262" t="n">
        <v>1</v>
      </c>
      <c r="H97" s="45"/>
      <c r="I97" s="45"/>
      <c r="J97" s="302"/>
    </row>
    <row r="98" customFormat="false" ht="25.5" hidden="false" customHeight="false" outlineLevel="0" collapsed="false">
      <c r="A98" s="338" t="s">
        <v>3161</v>
      </c>
      <c r="B98" s="341" t="s">
        <v>3162</v>
      </c>
      <c r="C98" s="261" t="s">
        <v>3100</v>
      </c>
      <c r="D98" s="314" t="s">
        <v>3101</v>
      </c>
      <c r="E98" s="262" t="n">
        <v>2</v>
      </c>
      <c r="F98" s="262" t="n">
        <v>1</v>
      </c>
      <c r="G98" s="262" t="n">
        <v>1</v>
      </c>
      <c r="H98" s="45"/>
      <c r="I98" s="45"/>
      <c r="J98" s="302"/>
    </row>
    <row r="99" customFormat="false" ht="25.5" hidden="false" customHeight="false" outlineLevel="0" collapsed="false">
      <c r="A99" s="335" t="s">
        <v>3161</v>
      </c>
      <c r="B99" s="342" t="s">
        <v>3162</v>
      </c>
      <c r="C99" s="261" t="s">
        <v>3102</v>
      </c>
      <c r="D99" s="327" t="s">
        <v>3096</v>
      </c>
      <c r="E99" s="262" t="n">
        <v>2</v>
      </c>
      <c r="F99" s="262" t="n">
        <v>1</v>
      </c>
      <c r="G99" s="262" t="n">
        <v>1</v>
      </c>
      <c r="H99" s="45"/>
      <c r="I99" s="45"/>
      <c r="J99" s="302"/>
    </row>
    <row r="100" customFormat="false" ht="25.5" hidden="false" customHeight="false" outlineLevel="0" collapsed="false">
      <c r="A100" s="338" t="s">
        <v>3163</v>
      </c>
      <c r="B100" s="341" t="s">
        <v>3164</v>
      </c>
      <c r="C100" s="261" t="s">
        <v>3100</v>
      </c>
      <c r="D100" s="314" t="s">
        <v>3101</v>
      </c>
      <c r="E100" s="262" t="n">
        <v>2</v>
      </c>
      <c r="F100" s="262"/>
      <c r="G100" s="262" t="n">
        <v>1</v>
      </c>
      <c r="H100" s="45"/>
      <c r="I100" s="45"/>
      <c r="J100" s="302"/>
    </row>
    <row r="101" customFormat="false" ht="25.5" hidden="false" customHeight="false" outlineLevel="0" collapsed="false">
      <c r="A101" s="335" t="s">
        <v>3163</v>
      </c>
      <c r="B101" s="342" t="s">
        <v>3164</v>
      </c>
      <c r="C101" s="261" t="s">
        <v>3102</v>
      </c>
      <c r="D101" s="327" t="s">
        <v>3096</v>
      </c>
      <c r="E101" s="262" t="n">
        <v>2</v>
      </c>
      <c r="F101" s="262"/>
      <c r="G101" s="262" t="n">
        <v>1</v>
      </c>
      <c r="H101" s="45"/>
      <c r="I101" s="45"/>
      <c r="J101" s="302"/>
    </row>
    <row r="102" customFormat="false" ht="25.5" hidden="false" customHeight="false" outlineLevel="0" collapsed="false">
      <c r="A102" s="338" t="s">
        <v>3165</v>
      </c>
      <c r="B102" s="341" t="s">
        <v>3166</v>
      </c>
      <c r="C102" s="261" t="s">
        <v>3100</v>
      </c>
      <c r="D102" s="314" t="s">
        <v>3101</v>
      </c>
      <c r="E102" s="262" t="n">
        <v>2</v>
      </c>
      <c r="F102" s="262"/>
      <c r="G102" s="262" t="n">
        <v>1</v>
      </c>
      <c r="H102" s="45"/>
      <c r="I102" s="45"/>
      <c r="J102" s="302"/>
    </row>
    <row r="103" customFormat="false" ht="25.5" hidden="false" customHeight="false" outlineLevel="0" collapsed="false">
      <c r="A103" s="335" t="s">
        <v>3165</v>
      </c>
      <c r="B103" s="342" t="s">
        <v>3166</v>
      </c>
      <c r="C103" s="261" t="s">
        <v>3102</v>
      </c>
      <c r="D103" s="327" t="s">
        <v>3096</v>
      </c>
      <c r="E103" s="262" t="n">
        <v>2</v>
      </c>
      <c r="F103" s="262"/>
      <c r="G103" s="262" t="n">
        <v>1</v>
      </c>
      <c r="H103" s="45"/>
      <c r="I103" s="45"/>
      <c r="J103" s="302"/>
    </row>
    <row r="104" customFormat="false" ht="38.25" hidden="false" customHeight="false" outlineLevel="0" collapsed="false">
      <c r="A104" s="338" t="s">
        <v>3167</v>
      </c>
      <c r="B104" s="341" t="s">
        <v>3168</v>
      </c>
      <c r="C104" s="261" t="s">
        <v>3100</v>
      </c>
      <c r="D104" s="314" t="s">
        <v>3101</v>
      </c>
      <c r="E104" s="262" t="n">
        <v>2</v>
      </c>
      <c r="F104" s="262"/>
      <c r="G104" s="262" t="n">
        <v>1</v>
      </c>
      <c r="H104" s="45"/>
      <c r="I104" s="45"/>
      <c r="J104" s="302"/>
    </row>
    <row r="105" customFormat="false" ht="38.25" hidden="false" customHeight="false" outlineLevel="0" collapsed="false">
      <c r="A105" s="335" t="s">
        <v>3167</v>
      </c>
      <c r="B105" s="342" t="s">
        <v>3168</v>
      </c>
      <c r="C105" s="261" t="s">
        <v>3102</v>
      </c>
      <c r="D105" s="327" t="s">
        <v>3096</v>
      </c>
      <c r="E105" s="262" t="n">
        <v>2</v>
      </c>
      <c r="F105" s="262"/>
      <c r="G105" s="262" t="n">
        <v>1</v>
      </c>
      <c r="H105" s="45"/>
      <c r="I105" s="45"/>
      <c r="J105" s="302"/>
    </row>
    <row r="106" customFormat="false" ht="38.25" hidden="false" customHeight="false" outlineLevel="0" collapsed="false">
      <c r="A106" s="338" t="s">
        <v>3169</v>
      </c>
      <c r="B106" s="341" t="s">
        <v>3170</v>
      </c>
      <c r="C106" s="261" t="s">
        <v>3100</v>
      </c>
      <c r="D106" s="314" t="s">
        <v>3101</v>
      </c>
      <c r="E106" s="262" t="n">
        <v>2</v>
      </c>
      <c r="F106" s="262"/>
      <c r="G106" s="262" t="n">
        <v>1</v>
      </c>
      <c r="H106" s="45"/>
      <c r="I106" s="45"/>
      <c r="J106" s="302"/>
    </row>
    <row r="107" customFormat="false" ht="38.25" hidden="false" customHeight="false" outlineLevel="0" collapsed="false">
      <c r="A107" s="335" t="s">
        <v>3169</v>
      </c>
      <c r="B107" s="342" t="s">
        <v>3170</v>
      </c>
      <c r="C107" s="261" t="s">
        <v>3102</v>
      </c>
      <c r="D107" s="327" t="s">
        <v>3096</v>
      </c>
      <c r="E107" s="262" t="n">
        <v>2</v>
      </c>
      <c r="F107" s="262"/>
      <c r="G107" s="262" t="n">
        <v>1</v>
      </c>
      <c r="H107" s="45"/>
      <c r="I107" s="45"/>
      <c r="J107" s="302"/>
    </row>
    <row r="108" customFormat="false" ht="25.5" hidden="false" customHeight="false" outlineLevel="0" collapsed="false">
      <c r="A108" s="338" t="s">
        <v>3171</v>
      </c>
      <c r="B108" s="341" t="s">
        <v>3172</v>
      </c>
      <c r="C108" s="261" t="s">
        <v>3100</v>
      </c>
      <c r="D108" s="314" t="s">
        <v>3101</v>
      </c>
      <c r="E108" s="262" t="n">
        <v>2</v>
      </c>
      <c r="F108" s="262"/>
      <c r="G108" s="262" t="n">
        <v>1</v>
      </c>
      <c r="H108" s="45"/>
      <c r="I108" s="45"/>
      <c r="J108" s="302"/>
    </row>
    <row r="109" customFormat="false" ht="25.5" hidden="false" customHeight="false" outlineLevel="0" collapsed="false">
      <c r="A109" s="335" t="s">
        <v>3171</v>
      </c>
      <c r="B109" s="342" t="s">
        <v>3172</v>
      </c>
      <c r="C109" s="261" t="s">
        <v>3102</v>
      </c>
      <c r="D109" s="327" t="s">
        <v>3096</v>
      </c>
      <c r="E109" s="262" t="n">
        <v>2</v>
      </c>
      <c r="F109" s="262"/>
      <c r="G109" s="262" t="n">
        <v>1</v>
      </c>
      <c r="H109" s="45"/>
      <c r="I109" s="45"/>
      <c r="J109" s="302"/>
    </row>
    <row r="110" customFormat="false" ht="25.5" hidden="false" customHeight="false" outlineLevel="0" collapsed="false">
      <c r="A110" s="338" t="s">
        <v>3173</v>
      </c>
      <c r="B110" s="341" t="s">
        <v>3174</v>
      </c>
      <c r="C110" s="261" t="s">
        <v>3100</v>
      </c>
      <c r="D110" s="314" t="s">
        <v>3101</v>
      </c>
      <c r="E110" s="262" t="n">
        <v>2</v>
      </c>
      <c r="F110" s="262" t="n">
        <v>1</v>
      </c>
      <c r="G110" s="262" t="n">
        <v>1</v>
      </c>
      <c r="H110" s="45"/>
      <c r="I110" s="45"/>
      <c r="J110" s="302"/>
    </row>
    <row r="111" customFormat="false" ht="25.5" hidden="false" customHeight="false" outlineLevel="0" collapsed="false">
      <c r="A111" s="335" t="s">
        <v>3173</v>
      </c>
      <c r="B111" s="342" t="s">
        <v>3174</v>
      </c>
      <c r="C111" s="261" t="s">
        <v>3102</v>
      </c>
      <c r="D111" s="327" t="s">
        <v>3096</v>
      </c>
      <c r="E111" s="262" t="n">
        <v>2</v>
      </c>
      <c r="F111" s="262" t="n">
        <v>1</v>
      </c>
      <c r="G111" s="262" t="n">
        <v>1</v>
      </c>
      <c r="H111" s="45"/>
      <c r="I111" s="45"/>
      <c r="J111" s="302"/>
    </row>
    <row r="112" customFormat="false" ht="25.5" hidden="false" customHeight="false" outlineLevel="0" collapsed="false">
      <c r="A112" s="338" t="s">
        <v>3175</v>
      </c>
      <c r="B112" s="341" t="s">
        <v>3176</v>
      </c>
      <c r="C112" s="261" t="s">
        <v>3100</v>
      </c>
      <c r="D112" s="314" t="s">
        <v>3101</v>
      </c>
      <c r="E112" s="262" t="n">
        <v>2</v>
      </c>
      <c r="F112" s="262" t="n">
        <v>1</v>
      </c>
      <c r="G112" s="262" t="n">
        <v>1</v>
      </c>
      <c r="H112" s="45"/>
      <c r="I112" s="45"/>
      <c r="J112" s="302"/>
    </row>
    <row r="113" customFormat="false" ht="25.5" hidden="false" customHeight="false" outlineLevel="0" collapsed="false">
      <c r="A113" s="335" t="s">
        <v>3175</v>
      </c>
      <c r="B113" s="342" t="s">
        <v>3176</v>
      </c>
      <c r="C113" s="261" t="s">
        <v>3102</v>
      </c>
      <c r="D113" s="327" t="s">
        <v>3096</v>
      </c>
      <c r="E113" s="262" t="n">
        <v>2</v>
      </c>
      <c r="F113" s="262" t="n">
        <v>1</v>
      </c>
      <c r="G113" s="262" t="n">
        <v>1</v>
      </c>
      <c r="H113" s="45"/>
      <c r="I113" s="45"/>
      <c r="J113" s="302"/>
    </row>
    <row r="114" s="286" customFormat="true" ht="51" hidden="false" customHeight="false" outlineLevel="0" collapsed="false">
      <c r="A114" s="335" t="s">
        <v>3177</v>
      </c>
      <c r="B114" s="190" t="s">
        <v>3178</v>
      </c>
      <c r="C114" s="325" t="s">
        <v>3100</v>
      </c>
      <c r="D114" s="314" t="s">
        <v>3101</v>
      </c>
      <c r="E114" s="326" t="n">
        <v>2</v>
      </c>
      <c r="F114" s="326"/>
      <c r="G114" s="326" t="n">
        <v>1</v>
      </c>
      <c r="H114" s="285"/>
      <c r="I114" s="326" t="n">
        <v>1</v>
      </c>
      <c r="J114" s="344" t="s">
        <v>3179</v>
      </c>
    </row>
    <row r="115" s="286" customFormat="true" ht="51" hidden="false" customHeight="false" outlineLevel="0" collapsed="false">
      <c r="A115" s="335" t="s">
        <v>3177</v>
      </c>
      <c r="B115" s="190" t="s">
        <v>3178</v>
      </c>
      <c r="C115" s="325" t="s">
        <v>3134</v>
      </c>
      <c r="D115" s="327" t="s">
        <v>3096</v>
      </c>
      <c r="E115" s="326" t="n">
        <v>2</v>
      </c>
      <c r="F115" s="326"/>
      <c r="G115" s="326" t="n">
        <v>1</v>
      </c>
      <c r="H115" s="285"/>
      <c r="I115" s="326" t="n">
        <v>1</v>
      </c>
      <c r="J115" s="344" t="s">
        <v>3179</v>
      </c>
    </row>
    <row r="116" s="286" customFormat="true" ht="38.25" hidden="false" customHeight="false" outlineLevel="0" collapsed="false">
      <c r="A116" s="338" t="s">
        <v>3180</v>
      </c>
      <c r="B116" s="329" t="s">
        <v>3181</v>
      </c>
      <c r="C116" s="261" t="s">
        <v>3100</v>
      </c>
      <c r="D116" s="314" t="s">
        <v>3101</v>
      </c>
      <c r="E116" s="262" t="n">
        <v>2</v>
      </c>
      <c r="F116" s="262"/>
      <c r="G116" s="262" t="n">
        <v>1</v>
      </c>
      <c r="H116" s="285"/>
      <c r="I116" s="326"/>
      <c r="J116" s="344"/>
    </row>
    <row r="117" customFormat="false" ht="28.15" hidden="false" customHeight="true" outlineLevel="0" collapsed="false">
      <c r="A117" s="335" t="s">
        <v>3180</v>
      </c>
      <c r="B117" s="190" t="s">
        <v>3181</v>
      </c>
      <c r="C117" s="261" t="s">
        <v>3102</v>
      </c>
      <c r="D117" s="327" t="s">
        <v>3096</v>
      </c>
      <c r="E117" s="262" t="n">
        <v>2</v>
      </c>
      <c r="F117" s="262"/>
      <c r="G117" s="262" t="n">
        <v>1</v>
      </c>
      <c r="H117" s="45"/>
      <c r="I117" s="45"/>
      <c r="J117" s="302"/>
    </row>
    <row r="118" s="286" customFormat="true" ht="97.15" hidden="false" customHeight="true" outlineLevel="0" collapsed="false">
      <c r="A118" s="335" t="s">
        <v>3182</v>
      </c>
      <c r="B118" s="329" t="s">
        <v>3183</v>
      </c>
      <c r="C118" s="325" t="s">
        <v>3100</v>
      </c>
      <c r="D118" s="314" t="s">
        <v>3101</v>
      </c>
      <c r="E118" s="271" t="n">
        <v>2</v>
      </c>
      <c r="F118" s="271" t="n">
        <v>1</v>
      </c>
      <c r="G118" s="271" t="n">
        <v>1</v>
      </c>
      <c r="H118" s="285"/>
      <c r="I118" s="271" t="n">
        <v>1</v>
      </c>
      <c r="J118" s="345" t="s">
        <v>3184</v>
      </c>
    </row>
    <row r="119" s="286" customFormat="true" ht="96" hidden="false" customHeight="true" outlineLevel="0" collapsed="false">
      <c r="A119" s="335" t="s">
        <v>3182</v>
      </c>
      <c r="B119" s="329" t="s">
        <v>3183</v>
      </c>
      <c r="C119" s="325" t="s">
        <v>3102</v>
      </c>
      <c r="D119" s="327" t="s">
        <v>3096</v>
      </c>
      <c r="E119" s="271" t="n">
        <v>2</v>
      </c>
      <c r="F119" s="271" t="n">
        <v>1</v>
      </c>
      <c r="G119" s="271" t="n">
        <v>1</v>
      </c>
      <c r="H119" s="285"/>
      <c r="I119" s="271" t="n">
        <v>1</v>
      </c>
      <c r="J119" s="345" t="s">
        <v>3184</v>
      </c>
    </row>
    <row r="120" s="286" customFormat="true" ht="96" hidden="false" customHeight="true" outlineLevel="0" collapsed="false">
      <c r="A120" s="338" t="s">
        <v>3185</v>
      </c>
      <c r="B120" s="329" t="s">
        <v>3186</v>
      </c>
      <c r="C120" s="261" t="s">
        <v>3100</v>
      </c>
      <c r="D120" s="314" t="s">
        <v>3101</v>
      </c>
      <c r="E120" s="262" t="n">
        <v>2</v>
      </c>
      <c r="F120" s="262" t="n">
        <v>1</v>
      </c>
      <c r="G120" s="262" t="n">
        <v>1</v>
      </c>
      <c r="H120" s="285"/>
      <c r="I120" s="271"/>
      <c r="J120" s="345"/>
    </row>
    <row r="121" customFormat="false" ht="76.5" hidden="false" customHeight="false" outlineLevel="0" collapsed="false">
      <c r="A121" s="335" t="s">
        <v>3185</v>
      </c>
      <c r="B121" s="190" t="s">
        <v>3186</v>
      </c>
      <c r="C121" s="261" t="s">
        <v>3102</v>
      </c>
      <c r="D121" s="327" t="s">
        <v>3096</v>
      </c>
      <c r="E121" s="262" t="n">
        <v>2</v>
      </c>
      <c r="F121" s="262" t="n">
        <v>1</v>
      </c>
      <c r="G121" s="262" t="n">
        <v>1</v>
      </c>
      <c r="H121" s="45"/>
      <c r="I121" s="45"/>
      <c r="J121" s="302"/>
    </row>
    <row r="122" customFormat="false" ht="63.75" hidden="false" customHeight="false" outlineLevel="0" collapsed="false">
      <c r="A122" s="338" t="s">
        <v>3187</v>
      </c>
      <c r="B122" s="329" t="s">
        <v>3188</v>
      </c>
      <c r="C122" s="261" t="s">
        <v>3100</v>
      </c>
      <c r="D122" s="314" t="s">
        <v>3101</v>
      </c>
      <c r="E122" s="262" t="n">
        <v>2</v>
      </c>
      <c r="F122" s="262" t="n">
        <v>1</v>
      </c>
      <c r="G122" s="262" t="n">
        <v>1</v>
      </c>
      <c r="H122" s="45"/>
      <c r="I122" s="45"/>
      <c r="J122" s="302"/>
    </row>
    <row r="123" customFormat="false" ht="63.75" hidden="false" customHeight="false" outlineLevel="0" collapsed="false">
      <c r="A123" s="335" t="s">
        <v>3187</v>
      </c>
      <c r="B123" s="190" t="s">
        <v>3188</v>
      </c>
      <c r="C123" s="261" t="s">
        <v>3102</v>
      </c>
      <c r="D123" s="327" t="s">
        <v>3096</v>
      </c>
      <c r="E123" s="262" t="n">
        <v>2</v>
      </c>
      <c r="F123" s="262" t="n">
        <v>1</v>
      </c>
      <c r="G123" s="262" t="n">
        <v>1</v>
      </c>
      <c r="H123" s="45"/>
      <c r="I123" s="45"/>
      <c r="J123" s="302"/>
    </row>
    <row r="124" customFormat="false" ht="63.75" hidden="false" customHeight="false" outlineLevel="0" collapsed="false">
      <c r="A124" s="338" t="s">
        <v>3189</v>
      </c>
      <c r="B124" s="329" t="s">
        <v>3190</v>
      </c>
      <c r="C124" s="261" t="s">
        <v>3100</v>
      </c>
      <c r="D124" s="314" t="s">
        <v>3101</v>
      </c>
      <c r="E124" s="262" t="n">
        <v>2</v>
      </c>
      <c r="F124" s="262" t="n">
        <v>1</v>
      </c>
      <c r="G124" s="262" t="n">
        <v>1</v>
      </c>
      <c r="H124" s="45"/>
      <c r="I124" s="45"/>
      <c r="J124" s="302"/>
    </row>
    <row r="125" customFormat="false" ht="63.75" hidden="false" customHeight="false" outlineLevel="0" collapsed="false">
      <c r="A125" s="335" t="s">
        <v>3189</v>
      </c>
      <c r="B125" s="190" t="s">
        <v>3190</v>
      </c>
      <c r="C125" s="261" t="s">
        <v>3102</v>
      </c>
      <c r="D125" s="327" t="s">
        <v>3096</v>
      </c>
      <c r="E125" s="262" t="n">
        <v>2</v>
      </c>
      <c r="F125" s="262" t="n">
        <v>1</v>
      </c>
      <c r="G125" s="262" t="n">
        <v>1</v>
      </c>
      <c r="H125" s="45"/>
      <c r="I125" s="45"/>
      <c r="J125" s="302"/>
    </row>
    <row r="126" customFormat="false" ht="38.25" hidden="false" customHeight="false" outlineLevel="0" collapsed="false">
      <c r="A126" s="338" t="s">
        <v>3191</v>
      </c>
      <c r="B126" s="329" t="s">
        <v>3192</v>
      </c>
      <c r="C126" s="261" t="s">
        <v>3100</v>
      </c>
      <c r="D126" s="314" t="s">
        <v>3101</v>
      </c>
      <c r="E126" s="262" t="n">
        <v>2</v>
      </c>
      <c r="F126" s="262"/>
      <c r="G126" s="262" t="n">
        <v>1</v>
      </c>
      <c r="H126" s="45"/>
      <c r="I126" s="45"/>
      <c r="J126" s="302"/>
    </row>
    <row r="127" customFormat="false" ht="38.25" hidden="false" customHeight="false" outlineLevel="0" collapsed="false">
      <c r="A127" s="335" t="s">
        <v>3191</v>
      </c>
      <c r="B127" s="190" t="s">
        <v>3192</v>
      </c>
      <c r="C127" s="261" t="s">
        <v>3102</v>
      </c>
      <c r="D127" s="327" t="s">
        <v>3096</v>
      </c>
      <c r="E127" s="262" t="n">
        <v>2</v>
      </c>
      <c r="F127" s="262"/>
      <c r="G127" s="262" t="n">
        <v>1</v>
      </c>
      <c r="H127" s="45"/>
      <c r="I127" s="45"/>
      <c r="J127" s="302"/>
    </row>
    <row r="128" customFormat="false" ht="51" hidden="false" customHeight="false" outlineLevel="0" collapsed="false">
      <c r="A128" s="338" t="s">
        <v>3193</v>
      </c>
      <c r="B128" s="329" t="s">
        <v>3194</v>
      </c>
      <c r="C128" s="261" t="s">
        <v>3100</v>
      </c>
      <c r="D128" s="314" t="s">
        <v>3101</v>
      </c>
      <c r="E128" s="262" t="n">
        <v>2</v>
      </c>
      <c r="F128" s="262" t="n">
        <v>1</v>
      </c>
      <c r="G128" s="262" t="n">
        <v>1</v>
      </c>
      <c r="H128" s="45"/>
      <c r="I128" s="45"/>
      <c r="J128" s="302"/>
    </row>
    <row r="129" customFormat="false" ht="51" hidden="false" customHeight="false" outlineLevel="0" collapsed="false">
      <c r="A129" s="335" t="s">
        <v>3193</v>
      </c>
      <c r="B129" s="190" t="s">
        <v>3194</v>
      </c>
      <c r="C129" s="261" t="s">
        <v>3102</v>
      </c>
      <c r="D129" s="327" t="s">
        <v>3096</v>
      </c>
      <c r="E129" s="262" t="n">
        <v>2</v>
      </c>
      <c r="F129" s="262" t="n">
        <v>1</v>
      </c>
      <c r="G129" s="262" t="n">
        <v>1</v>
      </c>
      <c r="H129" s="45"/>
      <c r="I129" s="45"/>
      <c r="J129" s="302"/>
    </row>
    <row r="130" customFormat="false" ht="51" hidden="false" customHeight="false" outlineLevel="0" collapsed="false">
      <c r="A130" s="338" t="s">
        <v>3195</v>
      </c>
      <c r="B130" s="329" t="s">
        <v>3196</v>
      </c>
      <c r="C130" s="261" t="s">
        <v>3100</v>
      </c>
      <c r="D130" s="314" t="s">
        <v>3101</v>
      </c>
      <c r="E130" s="262" t="n">
        <v>2</v>
      </c>
      <c r="F130" s="262" t="n">
        <v>1</v>
      </c>
      <c r="G130" s="262" t="n">
        <v>1</v>
      </c>
      <c r="H130" s="45"/>
      <c r="I130" s="45"/>
      <c r="J130" s="302"/>
    </row>
    <row r="131" customFormat="false" ht="51" hidden="false" customHeight="false" outlineLevel="0" collapsed="false">
      <c r="A131" s="335" t="s">
        <v>3195</v>
      </c>
      <c r="B131" s="190" t="s">
        <v>3196</v>
      </c>
      <c r="C131" s="261" t="s">
        <v>3102</v>
      </c>
      <c r="D131" s="327" t="s">
        <v>3096</v>
      </c>
      <c r="E131" s="262" t="n">
        <v>2</v>
      </c>
      <c r="F131" s="262" t="n">
        <v>1</v>
      </c>
      <c r="G131" s="262" t="n">
        <v>1</v>
      </c>
      <c r="H131" s="45"/>
      <c r="I131" s="45"/>
      <c r="J131" s="302"/>
    </row>
    <row r="132" customFormat="false" ht="76.5" hidden="false" customHeight="false" outlineLevel="0" collapsed="false">
      <c r="A132" s="338" t="s">
        <v>3197</v>
      </c>
      <c r="B132" s="329" t="s">
        <v>3198</v>
      </c>
      <c r="C132" s="261" t="s">
        <v>3100</v>
      </c>
      <c r="D132" s="314" t="s">
        <v>3101</v>
      </c>
      <c r="E132" s="262" t="n">
        <v>2</v>
      </c>
      <c r="F132" s="262" t="n">
        <v>1</v>
      </c>
      <c r="G132" s="262" t="n">
        <v>1</v>
      </c>
      <c r="H132" s="45"/>
      <c r="I132" s="45"/>
      <c r="J132" s="302"/>
    </row>
    <row r="133" customFormat="false" ht="76.5" hidden="false" customHeight="false" outlineLevel="0" collapsed="false">
      <c r="A133" s="335" t="s">
        <v>3197</v>
      </c>
      <c r="B133" s="190" t="s">
        <v>3198</v>
      </c>
      <c r="C133" s="261" t="s">
        <v>3102</v>
      </c>
      <c r="D133" s="327" t="s">
        <v>3096</v>
      </c>
      <c r="E133" s="262" t="n">
        <v>2</v>
      </c>
      <c r="F133" s="262" t="n">
        <v>1</v>
      </c>
      <c r="G133" s="262" t="n">
        <v>1</v>
      </c>
      <c r="H133" s="45"/>
      <c r="I133" s="45"/>
      <c r="J133" s="302"/>
    </row>
    <row r="134" customFormat="false" ht="38.25" hidden="false" customHeight="false" outlineLevel="0" collapsed="false">
      <c r="A134" s="338" t="s">
        <v>3199</v>
      </c>
      <c r="B134" s="329" t="s">
        <v>3200</v>
      </c>
      <c r="C134" s="261" t="s">
        <v>3100</v>
      </c>
      <c r="D134" s="314" t="s">
        <v>3101</v>
      </c>
      <c r="E134" s="262" t="n">
        <v>2</v>
      </c>
      <c r="F134" s="262" t="n">
        <v>1</v>
      </c>
      <c r="G134" s="262" t="n">
        <v>1</v>
      </c>
      <c r="H134" s="45"/>
      <c r="I134" s="45"/>
      <c r="J134" s="302"/>
    </row>
    <row r="135" customFormat="false" ht="38.25" hidden="false" customHeight="false" outlineLevel="0" collapsed="false">
      <c r="A135" s="335" t="s">
        <v>3199</v>
      </c>
      <c r="B135" s="190" t="s">
        <v>3200</v>
      </c>
      <c r="C135" s="261" t="s">
        <v>3102</v>
      </c>
      <c r="D135" s="327" t="s">
        <v>3096</v>
      </c>
      <c r="E135" s="262" t="n">
        <v>2</v>
      </c>
      <c r="F135" s="262" t="n">
        <v>1</v>
      </c>
      <c r="G135" s="262" t="n">
        <v>1</v>
      </c>
      <c r="H135" s="45"/>
      <c r="I135" s="45"/>
      <c r="J135" s="302"/>
    </row>
    <row r="136" customFormat="false" ht="38.25" hidden="false" customHeight="false" outlineLevel="0" collapsed="false">
      <c r="A136" s="338" t="s">
        <v>3201</v>
      </c>
      <c r="B136" s="329" t="s">
        <v>3202</v>
      </c>
      <c r="C136" s="261" t="s">
        <v>3100</v>
      </c>
      <c r="D136" s="314" t="s">
        <v>3101</v>
      </c>
      <c r="E136" s="262" t="n">
        <v>2</v>
      </c>
      <c r="F136" s="262"/>
      <c r="G136" s="262" t="n">
        <v>1</v>
      </c>
      <c r="H136" s="45"/>
      <c r="I136" s="45"/>
      <c r="J136" s="302"/>
    </row>
    <row r="137" customFormat="false" ht="30.6" hidden="false" customHeight="true" outlineLevel="0" collapsed="false">
      <c r="A137" s="338" t="s">
        <v>3201</v>
      </c>
      <c r="B137" s="329" t="s">
        <v>3202</v>
      </c>
      <c r="C137" s="261" t="s">
        <v>3102</v>
      </c>
      <c r="D137" s="327" t="s">
        <v>3096</v>
      </c>
      <c r="E137" s="262" t="n">
        <v>2</v>
      </c>
      <c r="F137" s="262"/>
      <c r="G137" s="262" t="n">
        <v>1</v>
      </c>
      <c r="H137" s="45"/>
      <c r="I137" s="45"/>
      <c r="J137" s="302"/>
    </row>
    <row r="138" customFormat="false" ht="30.6" hidden="false" customHeight="true" outlineLevel="0" collapsed="false">
      <c r="A138" s="338" t="s">
        <v>3203</v>
      </c>
      <c r="B138" s="329" t="s">
        <v>3204</v>
      </c>
      <c r="C138" s="261" t="s">
        <v>3100</v>
      </c>
      <c r="D138" s="314" t="s">
        <v>3101</v>
      </c>
      <c r="E138" s="262" t="n">
        <v>2</v>
      </c>
      <c r="F138" s="262" t="n">
        <v>1</v>
      </c>
      <c r="G138" s="262" t="n">
        <v>1</v>
      </c>
      <c r="H138" s="45"/>
      <c r="I138" s="45"/>
      <c r="J138" s="302"/>
    </row>
    <row r="139" customFormat="false" ht="51" hidden="false" customHeight="false" outlineLevel="0" collapsed="false">
      <c r="A139" s="335" t="s">
        <v>3203</v>
      </c>
      <c r="B139" s="190" t="s">
        <v>3204</v>
      </c>
      <c r="C139" s="261" t="s">
        <v>3102</v>
      </c>
      <c r="D139" s="327" t="s">
        <v>3096</v>
      </c>
      <c r="E139" s="262" t="n">
        <v>2</v>
      </c>
      <c r="F139" s="262" t="n">
        <v>1</v>
      </c>
      <c r="G139" s="262" t="n">
        <v>1</v>
      </c>
      <c r="H139" s="45"/>
      <c r="I139" s="45"/>
      <c r="J139" s="302"/>
    </row>
    <row r="140" customFormat="false" ht="63.75" hidden="false" customHeight="false" outlineLevel="0" collapsed="false">
      <c r="A140" s="338" t="s">
        <v>3205</v>
      </c>
      <c r="B140" s="329" t="s">
        <v>3206</v>
      </c>
      <c r="C140" s="261" t="s">
        <v>3100</v>
      </c>
      <c r="D140" s="314" t="s">
        <v>3101</v>
      </c>
      <c r="E140" s="262" t="n">
        <v>2</v>
      </c>
      <c r="F140" s="262" t="n">
        <v>1</v>
      </c>
      <c r="G140" s="262" t="n">
        <v>1</v>
      </c>
      <c r="H140" s="45"/>
      <c r="I140" s="45"/>
      <c r="J140" s="302"/>
    </row>
    <row r="141" customFormat="false" ht="63.75" hidden="false" customHeight="false" outlineLevel="0" collapsed="false">
      <c r="A141" s="335" t="s">
        <v>3205</v>
      </c>
      <c r="B141" s="190" t="s">
        <v>3206</v>
      </c>
      <c r="C141" s="261" t="s">
        <v>3102</v>
      </c>
      <c r="D141" s="327" t="s">
        <v>3096</v>
      </c>
      <c r="E141" s="262" t="n">
        <v>2</v>
      </c>
      <c r="F141" s="262" t="n">
        <v>1</v>
      </c>
      <c r="G141" s="262" t="n">
        <v>1</v>
      </c>
      <c r="H141" s="45"/>
      <c r="I141" s="45"/>
      <c r="J141" s="302"/>
    </row>
    <row r="142" customFormat="false" ht="63.75" hidden="false" customHeight="false" outlineLevel="0" collapsed="false">
      <c r="A142" s="338" t="s">
        <v>3207</v>
      </c>
      <c r="B142" s="329" t="s">
        <v>3208</v>
      </c>
      <c r="C142" s="261" t="s">
        <v>3100</v>
      </c>
      <c r="D142" s="314" t="s">
        <v>3101</v>
      </c>
      <c r="E142" s="262" t="n">
        <v>2</v>
      </c>
      <c r="F142" s="262" t="n">
        <v>1</v>
      </c>
      <c r="G142" s="262" t="n">
        <v>1</v>
      </c>
      <c r="H142" s="45"/>
      <c r="I142" s="45"/>
      <c r="J142" s="302"/>
    </row>
    <row r="143" customFormat="false" ht="63.75" hidden="false" customHeight="false" outlineLevel="0" collapsed="false">
      <c r="A143" s="335" t="s">
        <v>3207</v>
      </c>
      <c r="B143" s="190" t="s">
        <v>3208</v>
      </c>
      <c r="C143" s="261" t="s">
        <v>3102</v>
      </c>
      <c r="D143" s="327" t="s">
        <v>3096</v>
      </c>
      <c r="E143" s="262" t="n">
        <v>2</v>
      </c>
      <c r="F143" s="262" t="n">
        <v>1</v>
      </c>
      <c r="G143" s="262" t="n">
        <v>1</v>
      </c>
      <c r="H143" s="45"/>
      <c r="I143" s="45"/>
      <c r="J143" s="302"/>
    </row>
    <row r="144" customFormat="false" ht="25.5" hidden="false" customHeight="false" outlineLevel="0" collapsed="false">
      <c r="A144" s="338" t="s">
        <v>3209</v>
      </c>
      <c r="B144" s="329" t="s">
        <v>3210</v>
      </c>
      <c r="C144" s="261" t="s">
        <v>3100</v>
      </c>
      <c r="D144" s="314" t="s">
        <v>3101</v>
      </c>
      <c r="E144" s="262" t="n">
        <v>2</v>
      </c>
      <c r="F144" s="262" t="n">
        <v>1</v>
      </c>
      <c r="G144" s="262" t="n">
        <v>1</v>
      </c>
      <c r="H144" s="45"/>
      <c r="I144" s="45"/>
      <c r="J144" s="302"/>
    </row>
    <row r="145" customFormat="false" ht="25.5" hidden="false" customHeight="false" outlineLevel="0" collapsed="false">
      <c r="A145" s="335" t="s">
        <v>3209</v>
      </c>
      <c r="B145" s="190" t="s">
        <v>3210</v>
      </c>
      <c r="C145" s="261" t="s">
        <v>3102</v>
      </c>
      <c r="D145" s="327" t="s">
        <v>3096</v>
      </c>
      <c r="E145" s="262" t="n">
        <v>2</v>
      </c>
      <c r="F145" s="262" t="n">
        <v>1</v>
      </c>
      <c r="G145" s="262" t="n">
        <v>1</v>
      </c>
      <c r="H145" s="45"/>
      <c r="I145" s="45"/>
      <c r="J145" s="302"/>
    </row>
    <row r="146" customFormat="false" ht="38.25" hidden="false" customHeight="false" outlineLevel="0" collapsed="false">
      <c r="A146" s="338" t="s">
        <v>3211</v>
      </c>
      <c r="B146" s="329" t="s">
        <v>3212</v>
      </c>
      <c r="C146" s="261" t="s">
        <v>3100</v>
      </c>
      <c r="D146" s="314" t="s">
        <v>3101</v>
      </c>
      <c r="E146" s="262" t="n">
        <v>2</v>
      </c>
      <c r="F146" s="262"/>
      <c r="G146" s="262" t="n">
        <v>1</v>
      </c>
      <c r="H146" s="45"/>
      <c r="I146" s="45"/>
      <c r="J146" s="302"/>
    </row>
    <row r="147" customFormat="false" ht="38.25" hidden="false" customHeight="false" outlineLevel="0" collapsed="false">
      <c r="A147" s="335" t="s">
        <v>3211</v>
      </c>
      <c r="B147" s="190" t="s">
        <v>3212</v>
      </c>
      <c r="C147" s="261" t="s">
        <v>3102</v>
      </c>
      <c r="D147" s="327" t="s">
        <v>3096</v>
      </c>
      <c r="E147" s="262" t="n">
        <v>2</v>
      </c>
      <c r="F147" s="262"/>
      <c r="G147" s="262" t="n">
        <v>1</v>
      </c>
      <c r="H147" s="45"/>
      <c r="I147" s="45"/>
      <c r="J147" s="302"/>
    </row>
    <row r="148" customFormat="false" ht="51" hidden="false" customHeight="false" outlineLevel="0" collapsed="false">
      <c r="A148" s="338" t="s">
        <v>3213</v>
      </c>
      <c r="B148" s="329" t="s">
        <v>3214</v>
      </c>
      <c r="C148" s="261" t="s">
        <v>3100</v>
      </c>
      <c r="D148" s="314" t="s">
        <v>3101</v>
      </c>
      <c r="E148" s="262" t="n">
        <v>2</v>
      </c>
      <c r="F148" s="262" t="n">
        <v>1</v>
      </c>
      <c r="G148" s="262" t="n">
        <v>1</v>
      </c>
      <c r="H148" s="45"/>
      <c r="I148" s="45"/>
      <c r="J148" s="302"/>
    </row>
    <row r="149" customFormat="false" ht="51" hidden="false" customHeight="false" outlineLevel="0" collapsed="false">
      <c r="A149" s="335" t="s">
        <v>3213</v>
      </c>
      <c r="B149" s="190" t="s">
        <v>3214</v>
      </c>
      <c r="C149" s="261" t="s">
        <v>3102</v>
      </c>
      <c r="D149" s="327" t="s">
        <v>3096</v>
      </c>
      <c r="E149" s="262" t="n">
        <v>2</v>
      </c>
      <c r="F149" s="262" t="n">
        <v>1</v>
      </c>
      <c r="G149" s="262" t="n">
        <v>1</v>
      </c>
      <c r="H149" s="45"/>
      <c r="I149" s="45"/>
      <c r="J149" s="302"/>
    </row>
    <row r="150" customFormat="false" ht="76.5" hidden="false" customHeight="false" outlineLevel="0" collapsed="false">
      <c r="A150" s="338" t="s">
        <v>3215</v>
      </c>
      <c r="B150" s="329" t="s">
        <v>3216</v>
      </c>
      <c r="C150" s="261" t="s">
        <v>3100</v>
      </c>
      <c r="D150" s="314" t="s">
        <v>3101</v>
      </c>
      <c r="E150" s="262" t="n">
        <v>2</v>
      </c>
      <c r="F150" s="262" t="n">
        <v>1</v>
      </c>
      <c r="G150" s="262" t="n">
        <v>1</v>
      </c>
      <c r="H150" s="45"/>
      <c r="I150" s="45"/>
      <c r="J150" s="302"/>
    </row>
    <row r="151" customFormat="false" ht="76.5" hidden="false" customHeight="false" outlineLevel="0" collapsed="false">
      <c r="A151" s="335" t="s">
        <v>3215</v>
      </c>
      <c r="B151" s="190" t="s">
        <v>3216</v>
      </c>
      <c r="C151" s="261" t="s">
        <v>3102</v>
      </c>
      <c r="D151" s="327" t="s">
        <v>3096</v>
      </c>
      <c r="E151" s="262" t="n">
        <v>2</v>
      </c>
      <c r="F151" s="262" t="n">
        <v>1</v>
      </c>
      <c r="G151" s="262" t="n">
        <v>1</v>
      </c>
      <c r="H151" s="45"/>
      <c r="I151" s="45"/>
      <c r="J151" s="302"/>
    </row>
    <row r="152" customFormat="false" ht="76.5" hidden="false" customHeight="false" outlineLevel="0" collapsed="false">
      <c r="A152" s="338" t="s">
        <v>3217</v>
      </c>
      <c r="B152" s="190" t="s">
        <v>3218</v>
      </c>
      <c r="C152" s="261" t="s">
        <v>3100</v>
      </c>
      <c r="D152" s="314" t="s">
        <v>3101</v>
      </c>
      <c r="E152" s="262" t="n">
        <v>2</v>
      </c>
      <c r="F152" s="262" t="n">
        <v>1</v>
      </c>
      <c r="G152" s="262" t="n">
        <v>1</v>
      </c>
      <c r="H152" s="45"/>
      <c r="I152" s="45"/>
      <c r="J152" s="302"/>
    </row>
    <row r="153" customFormat="false" ht="76.5" hidden="false" customHeight="false" outlineLevel="0" collapsed="false">
      <c r="A153" s="338" t="s">
        <v>3217</v>
      </c>
      <c r="B153" s="329" t="s">
        <v>3218</v>
      </c>
      <c r="C153" s="261" t="s">
        <v>3102</v>
      </c>
      <c r="D153" s="327" t="s">
        <v>3096</v>
      </c>
      <c r="E153" s="262" t="n">
        <v>2</v>
      </c>
      <c r="F153" s="262" t="n">
        <v>1</v>
      </c>
      <c r="G153" s="262" t="n">
        <v>1</v>
      </c>
      <c r="H153" s="45"/>
      <c r="I153" s="45"/>
      <c r="J153" s="302"/>
    </row>
    <row r="154" customFormat="false" ht="63.75" hidden="false" customHeight="false" outlineLevel="0" collapsed="false">
      <c r="A154" s="338" t="s">
        <v>3219</v>
      </c>
      <c r="B154" s="329" t="s">
        <v>3220</v>
      </c>
      <c r="C154" s="261" t="s">
        <v>3100</v>
      </c>
      <c r="D154" s="314" t="s">
        <v>3101</v>
      </c>
      <c r="E154" s="262" t="n">
        <v>2</v>
      </c>
      <c r="F154" s="262" t="n">
        <v>1</v>
      </c>
      <c r="G154" s="262" t="n">
        <v>1</v>
      </c>
      <c r="H154" s="45"/>
      <c r="I154" s="45"/>
      <c r="J154" s="302"/>
    </row>
    <row r="155" customFormat="false" ht="63.75" hidden="false" customHeight="false" outlineLevel="0" collapsed="false">
      <c r="A155" s="335" t="s">
        <v>3219</v>
      </c>
      <c r="B155" s="190" t="s">
        <v>3220</v>
      </c>
      <c r="C155" s="261" t="s">
        <v>3102</v>
      </c>
      <c r="D155" s="327" t="s">
        <v>3096</v>
      </c>
      <c r="E155" s="262" t="n">
        <v>2</v>
      </c>
      <c r="F155" s="262" t="n">
        <v>1</v>
      </c>
      <c r="G155" s="262" t="n">
        <v>1</v>
      </c>
      <c r="H155" s="45"/>
      <c r="I155" s="45"/>
      <c r="J155" s="302"/>
    </row>
    <row r="156" customFormat="false" ht="38.25" hidden="false" customHeight="false" outlineLevel="0" collapsed="false">
      <c r="A156" s="338" t="s">
        <v>3221</v>
      </c>
      <c r="B156" s="329" t="s">
        <v>3222</v>
      </c>
      <c r="C156" s="261" t="s">
        <v>3100</v>
      </c>
      <c r="D156" s="314" t="s">
        <v>3101</v>
      </c>
      <c r="E156" s="262" t="n">
        <v>2</v>
      </c>
      <c r="F156" s="262" t="n">
        <v>1</v>
      </c>
      <c r="G156" s="262" t="n">
        <v>1</v>
      </c>
      <c r="H156" s="45"/>
      <c r="I156" s="45"/>
      <c r="J156" s="302"/>
    </row>
    <row r="157" customFormat="false" ht="38.25" hidden="false" customHeight="false" outlineLevel="0" collapsed="false">
      <c r="A157" s="335" t="s">
        <v>3221</v>
      </c>
      <c r="B157" s="190" t="s">
        <v>3222</v>
      </c>
      <c r="C157" s="261" t="s">
        <v>3102</v>
      </c>
      <c r="D157" s="327" t="s">
        <v>3096</v>
      </c>
      <c r="E157" s="262" t="n">
        <v>2</v>
      </c>
      <c r="F157" s="262" t="n">
        <v>1</v>
      </c>
      <c r="G157" s="262" t="n">
        <v>1</v>
      </c>
      <c r="H157" s="45"/>
      <c r="I157" s="45"/>
      <c r="J157" s="302"/>
    </row>
    <row r="158" customFormat="false" ht="51" hidden="false" customHeight="false" outlineLevel="0" collapsed="false">
      <c r="A158" s="346" t="s">
        <v>3223</v>
      </c>
      <c r="B158" s="347" t="s">
        <v>3224</v>
      </c>
      <c r="C158" s="261" t="s">
        <v>3102</v>
      </c>
      <c r="D158" s="327" t="s">
        <v>3096</v>
      </c>
      <c r="E158" s="262" t="n">
        <v>2</v>
      </c>
      <c r="F158" s="262" t="n">
        <v>1</v>
      </c>
      <c r="G158" s="262" t="n">
        <v>1</v>
      </c>
      <c r="H158" s="45"/>
      <c r="I158" s="45"/>
      <c r="J158" s="302"/>
    </row>
    <row r="159" customFormat="false" ht="38.25" hidden="false" customHeight="false" outlineLevel="0" collapsed="false">
      <c r="A159" s="308" t="s">
        <v>3225</v>
      </c>
      <c r="B159" s="309" t="s">
        <v>3226</v>
      </c>
      <c r="C159" s="261" t="s">
        <v>3102</v>
      </c>
      <c r="D159" s="327" t="s">
        <v>3096</v>
      </c>
      <c r="E159" s="262" t="n">
        <v>2</v>
      </c>
      <c r="F159" s="262" t="n">
        <v>1</v>
      </c>
      <c r="G159" s="262" t="n">
        <v>1</v>
      </c>
      <c r="H159" s="45"/>
      <c r="I159" s="45"/>
      <c r="J159" s="302"/>
    </row>
    <row r="160" customFormat="false" ht="38.25" hidden="false" customHeight="false" outlineLevel="0" collapsed="false">
      <c r="A160" s="308" t="s">
        <v>3227</v>
      </c>
      <c r="B160" s="309" t="s">
        <v>3228</v>
      </c>
      <c r="C160" s="261" t="s">
        <v>3102</v>
      </c>
      <c r="D160" s="327" t="s">
        <v>3096</v>
      </c>
      <c r="E160" s="262" t="n">
        <v>2</v>
      </c>
      <c r="F160" s="262"/>
      <c r="G160" s="262" t="n">
        <v>1</v>
      </c>
      <c r="H160" s="45"/>
      <c r="I160" s="45"/>
      <c r="J160" s="302"/>
    </row>
    <row r="161" customFormat="false" ht="51" hidden="false" customHeight="false" outlineLevel="0" collapsed="false">
      <c r="A161" s="308" t="s">
        <v>3229</v>
      </c>
      <c r="B161" s="309" t="s">
        <v>3230</v>
      </c>
      <c r="C161" s="261" t="s">
        <v>3102</v>
      </c>
      <c r="D161" s="327" t="s">
        <v>3096</v>
      </c>
      <c r="E161" s="262" t="n">
        <v>2</v>
      </c>
      <c r="F161" s="262" t="n">
        <v>1</v>
      </c>
      <c r="G161" s="262" t="n">
        <v>1</v>
      </c>
      <c r="H161" s="45"/>
      <c r="I161" s="45"/>
      <c r="J161" s="302"/>
    </row>
    <row r="162" customFormat="false" ht="51" hidden="false" customHeight="false" outlineLevel="0" collapsed="false">
      <c r="A162" s="308" t="s">
        <v>3231</v>
      </c>
      <c r="B162" s="309" t="s">
        <v>3232</v>
      </c>
      <c r="C162" s="261" t="s">
        <v>3102</v>
      </c>
      <c r="D162" s="327" t="s">
        <v>3096</v>
      </c>
      <c r="E162" s="262" t="n">
        <v>2</v>
      </c>
      <c r="F162" s="262" t="n">
        <v>1</v>
      </c>
      <c r="G162" s="262" t="n">
        <v>1</v>
      </c>
      <c r="H162" s="45"/>
      <c r="I162" s="45"/>
      <c r="J162" s="302"/>
    </row>
    <row r="163" customFormat="false" ht="12.75" hidden="false" customHeight="false" outlineLevel="0" collapsed="false">
      <c r="A163" s="348" t="s">
        <v>3233</v>
      </c>
      <c r="B163" s="349" t="s">
        <v>3234</v>
      </c>
      <c r="C163" s="261" t="s">
        <v>3100</v>
      </c>
      <c r="D163" s="314" t="s">
        <v>3101</v>
      </c>
      <c r="E163" s="262" t="n">
        <v>2</v>
      </c>
      <c r="F163" s="262" t="n">
        <v>1</v>
      </c>
      <c r="G163" s="262" t="n">
        <v>1</v>
      </c>
      <c r="H163" s="45"/>
      <c r="I163" s="45"/>
      <c r="J163" s="302"/>
    </row>
    <row r="164" customFormat="false" ht="13.5" hidden="false" customHeight="false" outlineLevel="0" collapsed="false">
      <c r="A164" s="339" t="s">
        <v>3233</v>
      </c>
      <c r="B164" s="340" t="s">
        <v>3234</v>
      </c>
      <c r="C164" s="261" t="s">
        <v>3102</v>
      </c>
      <c r="D164" s="327" t="s">
        <v>3096</v>
      </c>
      <c r="E164" s="262" t="n">
        <v>2</v>
      </c>
      <c r="F164" s="262" t="n">
        <v>1</v>
      </c>
      <c r="G164" s="262" t="n">
        <v>1</v>
      </c>
      <c r="H164" s="45"/>
      <c r="I164" s="45"/>
      <c r="J164" s="302"/>
    </row>
    <row r="165" customFormat="false" ht="25.5" hidden="false" customHeight="false" outlineLevel="0" collapsed="false">
      <c r="A165" s="332" t="s">
        <v>3235</v>
      </c>
      <c r="B165" s="333" t="s">
        <v>3236</v>
      </c>
      <c r="C165" s="261" t="s">
        <v>3100</v>
      </c>
      <c r="D165" s="314" t="s">
        <v>3101</v>
      </c>
      <c r="E165" s="262" t="n">
        <v>2</v>
      </c>
      <c r="F165" s="262"/>
      <c r="G165" s="262" t="n">
        <v>1</v>
      </c>
      <c r="H165" s="45"/>
      <c r="I165" s="45"/>
      <c r="J165" s="302"/>
    </row>
    <row r="166" customFormat="false" ht="25.5" hidden="false" customHeight="false" outlineLevel="0" collapsed="false">
      <c r="A166" s="339" t="s">
        <v>3235</v>
      </c>
      <c r="B166" s="340" t="s">
        <v>3236</v>
      </c>
      <c r="C166" s="261" t="s">
        <v>3102</v>
      </c>
      <c r="D166" s="327" t="s">
        <v>3096</v>
      </c>
      <c r="E166" s="262" t="n">
        <v>2</v>
      </c>
      <c r="F166" s="262"/>
      <c r="G166" s="262" t="n">
        <v>1</v>
      </c>
      <c r="H166" s="45"/>
      <c r="I166" s="45"/>
      <c r="J166" s="302"/>
    </row>
    <row r="167" customFormat="false" ht="12.75" hidden="false" customHeight="false" outlineLevel="0" collapsed="false">
      <c r="A167" s="332" t="s">
        <v>3237</v>
      </c>
      <c r="B167" s="333" t="s">
        <v>3238</v>
      </c>
      <c r="C167" s="261" t="s">
        <v>3100</v>
      </c>
      <c r="D167" s="314" t="s">
        <v>3101</v>
      </c>
      <c r="E167" s="262" t="n">
        <v>2</v>
      </c>
      <c r="F167" s="262" t="n">
        <v>1</v>
      </c>
      <c r="G167" s="262" t="n">
        <v>1</v>
      </c>
      <c r="H167" s="45"/>
      <c r="I167" s="45"/>
      <c r="J167" s="302"/>
    </row>
    <row r="168" customFormat="false" ht="13.5" hidden="false" customHeight="false" outlineLevel="0" collapsed="false">
      <c r="A168" s="339" t="s">
        <v>3237</v>
      </c>
      <c r="B168" s="340" t="s">
        <v>3238</v>
      </c>
      <c r="C168" s="261" t="s">
        <v>3102</v>
      </c>
      <c r="D168" s="327" t="s">
        <v>3096</v>
      </c>
      <c r="E168" s="262" t="n">
        <v>2</v>
      </c>
      <c r="F168" s="262" t="n">
        <v>1</v>
      </c>
      <c r="G168" s="262" t="n">
        <v>1</v>
      </c>
      <c r="H168" s="45"/>
      <c r="I168" s="45"/>
      <c r="J168" s="302"/>
    </row>
    <row r="169" customFormat="false" ht="25.5" hidden="false" customHeight="false" outlineLevel="0" collapsed="false">
      <c r="A169" s="332" t="s">
        <v>3239</v>
      </c>
      <c r="B169" s="333" t="s">
        <v>3240</v>
      </c>
      <c r="C169" s="261" t="s">
        <v>3100</v>
      </c>
      <c r="D169" s="314" t="s">
        <v>3101</v>
      </c>
      <c r="E169" s="262" t="n">
        <v>2</v>
      </c>
      <c r="F169" s="262"/>
      <c r="G169" s="262" t="n">
        <v>1</v>
      </c>
      <c r="H169" s="45"/>
      <c r="I169" s="45"/>
      <c r="J169" s="302"/>
    </row>
    <row r="170" customFormat="false" ht="25.5" hidden="false" customHeight="false" outlineLevel="0" collapsed="false">
      <c r="A170" s="339" t="s">
        <v>3239</v>
      </c>
      <c r="B170" s="340" t="s">
        <v>3240</v>
      </c>
      <c r="C170" s="261" t="s">
        <v>3102</v>
      </c>
      <c r="D170" s="327" t="s">
        <v>3096</v>
      </c>
      <c r="E170" s="262" t="n">
        <v>2</v>
      </c>
      <c r="F170" s="262"/>
      <c r="G170" s="262" t="n">
        <v>1</v>
      </c>
      <c r="H170" s="45"/>
      <c r="I170" s="45"/>
      <c r="J170" s="302"/>
    </row>
    <row r="171" customFormat="false" ht="12.75" hidden="false" customHeight="false" outlineLevel="0" collapsed="false">
      <c r="A171" s="332" t="s">
        <v>3241</v>
      </c>
      <c r="B171" s="333" t="s">
        <v>3242</v>
      </c>
      <c r="C171" s="261" t="s">
        <v>3100</v>
      </c>
      <c r="D171" s="314" t="s">
        <v>3101</v>
      </c>
      <c r="E171" s="262" t="n">
        <v>2</v>
      </c>
      <c r="F171" s="262"/>
      <c r="G171" s="262" t="n">
        <v>1</v>
      </c>
      <c r="H171" s="45"/>
      <c r="I171" s="45"/>
      <c r="J171" s="302"/>
    </row>
    <row r="172" customFormat="false" ht="13.5" hidden="false" customHeight="false" outlineLevel="0" collapsed="false">
      <c r="A172" s="339" t="s">
        <v>3241</v>
      </c>
      <c r="B172" s="340" t="s">
        <v>3242</v>
      </c>
      <c r="C172" s="261" t="s">
        <v>3102</v>
      </c>
      <c r="D172" s="327" t="s">
        <v>3096</v>
      </c>
      <c r="E172" s="262" t="n">
        <v>2</v>
      </c>
      <c r="F172" s="262"/>
      <c r="G172" s="262" t="n">
        <v>1</v>
      </c>
      <c r="H172" s="45"/>
      <c r="I172" s="45"/>
      <c r="J172" s="302"/>
    </row>
    <row r="173" customFormat="false" ht="25.5" hidden="false" customHeight="false" outlineLevel="0" collapsed="false">
      <c r="A173" s="308" t="s">
        <v>3243</v>
      </c>
      <c r="B173" s="309" t="s">
        <v>3244</v>
      </c>
      <c r="C173" s="261" t="s">
        <v>3102</v>
      </c>
      <c r="D173" s="327" t="s">
        <v>3096</v>
      </c>
      <c r="E173" s="262" t="n">
        <v>2</v>
      </c>
      <c r="F173" s="262" t="n">
        <v>1</v>
      </c>
      <c r="G173" s="262" t="n">
        <v>1</v>
      </c>
      <c r="H173" s="45"/>
      <c r="I173" s="45"/>
      <c r="J173" s="302"/>
    </row>
    <row r="174" customFormat="false" ht="25.5" hidden="false" customHeight="false" outlineLevel="0" collapsed="false">
      <c r="A174" s="308" t="s">
        <v>3245</v>
      </c>
      <c r="B174" s="309" t="s">
        <v>3246</v>
      </c>
      <c r="C174" s="261" t="s">
        <v>178</v>
      </c>
      <c r="D174" s="310" t="n">
        <v>168</v>
      </c>
      <c r="E174" s="262" t="n">
        <v>2</v>
      </c>
      <c r="F174" s="262" t="n">
        <v>1</v>
      </c>
      <c r="G174" s="262" t="n">
        <v>1</v>
      </c>
      <c r="H174" s="45"/>
      <c r="I174" s="45"/>
      <c r="J174" s="302"/>
    </row>
    <row r="175" customFormat="false" ht="13.5" hidden="false" customHeight="false" outlineLevel="0" collapsed="false">
      <c r="A175" s="308" t="s">
        <v>3247</v>
      </c>
      <c r="B175" s="309" t="s">
        <v>3248</v>
      </c>
      <c r="C175" s="261" t="s">
        <v>3102</v>
      </c>
      <c r="D175" s="327" t="s">
        <v>3096</v>
      </c>
      <c r="E175" s="262" t="n">
        <v>2</v>
      </c>
      <c r="F175" s="262" t="n">
        <v>1</v>
      </c>
      <c r="G175" s="262" t="n">
        <v>1</v>
      </c>
      <c r="H175" s="45"/>
      <c r="I175" s="45"/>
      <c r="J175" s="302"/>
    </row>
    <row r="176" customFormat="false" ht="12.75" hidden="false" customHeight="false" outlineLevel="0" collapsed="false">
      <c r="A176" s="308" t="s">
        <v>3247</v>
      </c>
      <c r="B176" s="309" t="s">
        <v>3248</v>
      </c>
      <c r="C176" s="350" t="s">
        <v>186</v>
      </c>
      <c r="D176" s="351" t="n">
        <v>384</v>
      </c>
      <c r="E176" s="262" t="n">
        <v>2</v>
      </c>
      <c r="F176" s="262" t="n">
        <v>1</v>
      </c>
      <c r="G176" s="262" t="n">
        <v>1</v>
      </c>
      <c r="H176" s="45"/>
      <c r="I176" s="45"/>
      <c r="J176" s="302"/>
    </row>
    <row r="177" s="286" customFormat="true" ht="25.5" hidden="false" customHeight="false" outlineLevel="0" collapsed="false">
      <c r="A177" s="352" t="s">
        <v>3249</v>
      </c>
      <c r="B177" s="352" t="s">
        <v>3250</v>
      </c>
      <c r="C177" s="353" t="s">
        <v>178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51</v>
      </c>
    </row>
    <row r="178" customFormat="false" ht="25.5" hidden="false" customHeight="false" outlineLevel="0" collapsed="false">
      <c r="A178" s="308" t="s">
        <v>3252</v>
      </c>
      <c r="B178" s="309" t="s">
        <v>3253</v>
      </c>
      <c r="C178" s="261" t="s">
        <v>178</v>
      </c>
      <c r="D178" s="310" t="n">
        <v>168</v>
      </c>
      <c r="E178" s="262" t="n">
        <v>2</v>
      </c>
      <c r="F178" s="262" t="n">
        <v>1</v>
      </c>
      <c r="G178" s="262" t="n">
        <v>1</v>
      </c>
      <c r="H178" s="45"/>
      <c r="I178" s="45"/>
      <c r="J178" s="302"/>
    </row>
    <row r="179" customFormat="false" ht="25.5" hidden="false" customHeight="false" outlineLevel="0" collapsed="false">
      <c r="A179" s="308" t="s">
        <v>3254</v>
      </c>
      <c r="B179" s="309" t="s">
        <v>3255</v>
      </c>
      <c r="C179" s="261" t="s">
        <v>178</v>
      </c>
      <c r="D179" s="310" t="n">
        <v>168</v>
      </c>
      <c r="E179" s="262" t="n">
        <v>2</v>
      </c>
      <c r="F179" s="262" t="n">
        <v>1</v>
      </c>
      <c r="G179" s="262" t="n">
        <v>1</v>
      </c>
      <c r="H179" s="45"/>
      <c r="I179" s="45"/>
      <c r="J179" s="302"/>
    </row>
    <row r="180" customFormat="false" ht="25.5" hidden="false" customHeight="false" outlineLevel="0" collapsed="false">
      <c r="A180" s="308" t="s">
        <v>3256</v>
      </c>
      <c r="B180" s="309" t="s">
        <v>3257</v>
      </c>
      <c r="C180" s="261" t="s">
        <v>178</v>
      </c>
      <c r="D180" s="310" t="n">
        <v>168</v>
      </c>
      <c r="E180" s="262" t="n">
        <v>2</v>
      </c>
      <c r="F180" s="262" t="n">
        <v>1</v>
      </c>
      <c r="G180" s="262" t="n">
        <v>1</v>
      </c>
      <c r="H180" s="45"/>
      <c r="I180" s="45"/>
      <c r="J180" s="302"/>
    </row>
    <row r="181" customFormat="false" ht="13.5" hidden="false" customHeight="false" outlineLevel="0" collapsed="false">
      <c r="A181" s="308" t="s">
        <v>3258</v>
      </c>
      <c r="B181" s="309" t="s">
        <v>3259</v>
      </c>
      <c r="C181" s="261" t="s">
        <v>3102</v>
      </c>
      <c r="D181" s="327" t="s">
        <v>3096</v>
      </c>
      <c r="E181" s="262" t="n">
        <v>2</v>
      </c>
      <c r="F181" s="262" t="n">
        <v>1</v>
      </c>
      <c r="G181" s="262" t="n">
        <v>1</v>
      </c>
      <c r="H181" s="45"/>
      <c r="I181" s="45"/>
      <c r="J181" s="302"/>
    </row>
    <row r="182" customFormat="false" ht="12.75" hidden="false" customHeight="false" outlineLevel="0" collapsed="false">
      <c r="A182" s="308" t="s">
        <v>3258</v>
      </c>
      <c r="B182" s="309" t="s">
        <v>3259</v>
      </c>
      <c r="C182" s="350" t="s">
        <v>186</v>
      </c>
      <c r="D182" s="351" t="n">
        <v>384</v>
      </c>
      <c r="E182" s="262" t="n">
        <v>2</v>
      </c>
      <c r="F182" s="262" t="n">
        <v>1</v>
      </c>
      <c r="G182" s="262" t="n">
        <v>1</v>
      </c>
      <c r="H182" s="45"/>
      <c r="I182" s="45"/>
      <c r="J182" s="302"/>
    </row>
    <row r="183" customFormat="false" ht="25.5" hidden="false" customHeight="false" outlineLevel="0" collapsed="false">
      <c r="A183" s="308" t="s">
        <v>3260</v>
      </c>
      <c r="B183" s="309" t="s">
        <v>3261</v>
      </c>
      <c r="C183" s="261" t="s">
        <v>3262</v>
      </c>
      <c r="D183" s="310" t="n">
        <v>798</v>
      </c>
      <c r="E183" s="262" t="n">
        <v>3</v>
      </c>
      <c r="F183" s="262" t="n">
        <v>1</v>
      </c>
      <c r="G183" s="262" t="n">
        <v>1</v>
      </c>
      <c r="H183" s="45"/>
      <c r="I183" s="45"/>
      <c r="J183" s="302"/>
    </row>
    <row r="184" customFormat="false" ht="25.5" hidden="false" customHeight="false" outlineLevel="0" collapsed="false">
      <c r="A184" s="308" t="s">
        <v>3263</v>
      </c>
      <c r="B184" s="309" t="s">
        <v>3264</v>
      </c>
      <c r="C184" s="261" t="s">
        <v>3262</v>
      </c>
      <c r="D184" s="310" t="n">
        <v>798</v>
      </c>
      <c r="E184" s="262" t="n">
        <v>3</v>
      </c>
      <c r="F184" s="262"/>
      <c r="G184" s="262" t="n">
        <v>1</v>
      </c>
      <c r="H184" s="45"/>
      <c r="I184" s="45"/>
      <c r="J184" s="302"/>
    </row>
    <row r="185" customFormat="false" ht="12.75" hidden="false" customHeight="false" outlineLevel="0" collapsed="false">
      <c r="A185" s="308" t="s">
        <v>3265</v>
      </c>
      <c r="B185" s="309" t="s">
        <v>3266</v>
      </c>
      <c r="C185" s="261" t="s">
        <v>3262</v>
      </c>
      <c r="D185" s="310" t="n">
        <v>798</v>
      </c>
      <c r="E185" s="262" t="n">
        <v>3</v>
      </c>
      <c r="F185" s="262"/>
      <c r="G185" s="262" t="n">
        <v>1</v>
      </c>
      <c r="H185" s="45"/>
      <c r="I185" s="45"/>
      <c r="J185" s="302"/>
    </row>
    <row r="186" customFormat="false" ht="12.75" hidden="false" customHeight="false" outlineLevel="0" collapsed="false">
      <c r="A186" s="308" t="s">
        <v>3267</v>
      </c>
      <c r="B186" s="309" t="s">
        <v>3268</v>
      </c>
      <c r="C186" s="261" t="s">
        <v>3262</v>
      </c>
      <c r="D186" s="310" t="n">
        <v>798</v>
      </c>
      <c r="E186" s="262" t="n">
        <v>3</v>
      </c>
      <c r="F186" s="262" t="n">
        <v>1</v>
      </c>
      <c r="G186" s="262" t="n">
        <v>1</v>
      </c>
      <c r="H186" s="45"/>
      <c r="I186" s="45"/>
      <c r="J186" s="302"/>
    </row>
    <row r="187" customFormat="false" ht="12.75" hidden="false" customHeight="false" outlineLevel="0" collapsed="false">
      <c r="A187" s="308" t="s">
        <v>3269</v>
      </c>
      <c r="B187" s="309" t="s">
        <v>3270</v>
      </c>
      <c r="C187" s="261" t="s">
        <v>3262</v>
      </c>
      <c r="D187" s="310" t="n">
        <v>798</v>
      </c>
      <c r="E187" s="262" t="n">
        <v>3</v>
      </c>
      <c r="F187" s="262"/>
      <c r="G187" s="262" t="n">
        <v>1</v>
      </c>
      <c r="H187" s="45"/>
      <c r="I187" s="45"/>
      <c r="J187" s="302"/>
    </row>
    <row r="188" customFormat="false" ht="12.75" hidden="false" customHeight="false" outlineLevel="0" collapsed="false">
      <c r="A188" s="308" t="s">
        <v>3271</v>
      </c>
      <c r="B188" s="309" t="s">
        <v>3272</v>
      </c>
      <c r="C188" s="261" t="s">
        <v>3092</v>
      </c>
      <c r="D188" s="310" t="n">
        <v>384</v>
      </c>
      <c r="E188" s="262" t="n">
        <v>2</v>
      </c>
      <c r="F188" s="262"/>
      <c r="G188" s="262" t="n">
        <v>1</v>
      </c>
      <c r="H188" s="45"/>
      <c r="I188" s="45"/>
      <c r="J188" s="302"/>
    </row>
    <row r="189" customFormat="false" ht="51" hidden="false" customHeight="false" outlineLevel="0" collapsed="false">
      <c r="A189" s="308" t="s">
        <v>3273</v>
      </c>
      <c r="B189" s="309" t="s">
        <v>3274</v>
      </c>
      <c r="C189" s="261" t="s">
        <v>3092</v>
      </c>
      <c r="D189" s="310" t="n">
        <v>384</v>
      </c>
      <c r="E189" s="262" t="n">
        <v>2</v>
      </c>
      <c r="F189" s="262"/>
      <c r="G189" s="262" t="n">
        <v>1</v>
      </c>
      <c r="H189" s="45"/>
      <c r="I189" s="45"/>
      <c r="J189" s="302"/>
    </row>
    <row r="190" customFormat="false" ht="76.5" hidden="false" customHeight="false" outlineLevel="0" collapsed="false">
      <c r="A190" s="308" t="s">
        <v>3275</v>
      </c>
      <c r="B190" s="309" t="s">
        <v>3276</v>
      </c>
      <c r="C190" s="261" t="s">
        <v>3092</v>
      </c>
      <c r="D190" s="310" t="n">
        <v>384</v>
      </c>
      <c r="E190" s="262" t="n">
        <v>2</v>
      </c>
      <c r="F190" s="262"/>
      <c r="G190" s="262" t="n">
        <v>1</v>
      </c>
      <c r="H190" s="45"/>
      <c r="I190" s="45"/>
      <c r="J190" s="302"/>
    </row>
    <row r="191" customFormat="false" ht="25.5" hidden="false" customHeight="false" outlineLevel="0" collapsed="false">
      <c r="A191" s="308" t="s">
        <v>3277</v>
      </c>
      <c r="B191" s="309" t="s">
        <v>3278</v>
      </c>
      <c r="C191" s="261" t="s">
        <v>3092</v>
      </c>
      <c r="D191" s="310" t="n">
        <v>384</v>
      </c>
      <c r="E191" s="262" t="n">
        <v>2</v>
      </c>
      <c r="F191" s="262"/>
      <c r="G191" s="262" t="n">
        <v>1</v>
      </c>
      <c r="H191" s="45"/>
      <c r="I191" s="45"/>
      <c r="J191" s="302"/>
    </row>
    <row r="192" customFormat="false" ht="89.25" hidden="false" customHeight="false" outlineLevel="0" collapsed="false">
      <c r="A192" s="308" t="s">
        <v>3279</v>
      </c>
      <c r="B192" s="309" t="s">
        <v>3280</v>
      </c>
      <c r="C192" s="261" t="s">
        <v>3092</v>
      </c>
      <c r="D192" s="310" t="n">
        <v>384</v>
      </c>
      <c r="E192" s="262" t="n">
        <v>2</v>
      </c>
      <c r="F192" s="262"/>
      <c r="G192" s="262" t="n">
        <v>1</v>
      </c>
      <c r="H192" s="45"/>
      <c r="I192" s="45"/>
      <c r="J192" s="302"/>
    </row>
    <row r="193" customFormat="false" ht="12.75" hidden="false" customHeight="false" outlineLevel="0" collapsed="false">
      <c r="A193" s="308" t="s">
        <v>3281</v>
      </c>
      <c r="B193" s="309" t="s">
        <v>3282</v>
      </c>
      <c r="C193" s="261" t="s">
        <v>3283</v>
      </c>
      <c r="D193" s="310" t="n">
        <v>796</v>
      </c>
      <c r="E193" s="262" t="n">
        <v>0</v>
      </c>
      <c r="F193" s="262" t="n">
        <v>1</v>
      </c>
      <c r="G193" s="262" t="n">
        <v>1</v>
      </c>
      <c r="H193" s="45"/>
      <c r="I193" s="45"/>
      <c r="J193" s="302"/>
    </row>
    <row r="194" s="359" customFormat="true" ht="38.25" hidden="false" customHeight="false" outlineLevel="0" collapsed="false">
      <c r="A194" s="308" t="s">
        <v>3284</v>
      </c>
      <c r="B194" s="309" t="s">
        <v>3285</v>
      </c>
      <c r="C194" s="261" t="s">
        <v>3092</v>
      </c>
      <c r="D194" s="310" t="n">
        <v>384</v>
      </c>
      <c r="E194" s="262" t="n">
        <v>2</v>
      </c>
      <c r="F194" s="262"/>
      <c r="G194" s="262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8" t="s">
        <v>3286</v>
      </c>
      <c r="B195" s="309" t="s">
        <v>3287</v>
      </c>
      <c r="C195" s="261" t="s">
        <v>3283</v>
      </c>
      <c r="D195" s="310" t="s">
        <v>3288</v>
      </c>
      <c r="E195" s="262" t="n">
        <v>0</v>
      </c>
      <c r="F195" s="262"/>
      <c r="G195" s="262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8" t="s">
        <v>3289</v>
      </c>
      <c r="B196" s="309" t="s">
        <v>3290</v>
      </c>
      <c r="C196" s="261" t="s">
        <v>3283</v>
      </c>
      <c r="D196" s="310" t="s">
        <v>3288</v>
      </c>
      <c r="E196" s="262" t="n">
        <v>0</v>
      </c>
      <c r="F196" s="262"/>
      <c r="G196" s="262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8" t="s">
        <v>3291</v>
      </c>
      <c r="B197" s="309" t="s">
        <v>3292</v>
      </c>
      <c r="C197" s="261" t="s">
        <v>3092</v>
      </c>
      <c r="D197" s="310" t="s">
        <v>187</v>
      </c>
      <c r="E197" s="262" t="n">
        <v>2</v>
      </c>
      <c r="F197" s="262"/>
      <c r="G197" s="262" t="n">
        <v>1</v>
      </c>
      <c r="H197" s="357"/>
      <c r="I197" s="357"/>
      <c r="J197" s="358"/>
    </row>
    <row r="198" customFormat="false" ht="114.75" hidden="false" customHeight="false" outlineLevel="0" collapsed="false">
      <c r="A198" s="308" t="s">
        <v>3293</v>
      </c>
      <c r="B198" s="309" t="s">
        <v>3294</v>
      </c>
      <c r="C198" s="261" t="s">
        <v>3092</v>
      </c>
      <c r="D198" s="310" t="n">
        <v>384</v>
      </c>
      <c r="E198" s="262" t="n">
        <v>2</v>
      </c>
      <c r="F198" s="262"/>
      <c r="G198" s="262" t="n">
        <v>1</v>
      </c>
      <c r="H198" s="45"/>
      <c r="I198" s="45"/>
      <c r="J198" s="302"/>
    </row>
    <row r="199" customFormat="false" ht="12.75" hidden="false" customHeight="false" outlineLevel="0" collapsed="false">
      <c r="A199" s="308" t="s">
        <v>3295</v>
      </c>
      <c r="B199" s="309" t="s">
        <v>3296</v>
      </c>
      <c r="C199" s="261" t="s">
        <v>3262</v>
      </c>
      <c r="D199" s="310" t="n">
        <v>798</v>
      </c>
      <c r="E199" s="262" t="n">
        <v>3</v>
      </c>
      <c r="F199" s="262" t="n">
        <v>1</v>
      </c>
      <c r="G199" s="262" t="n">
        <v>1</v>
      </c>
      <c r="H199" s="45"/>
      <c r="I199" s="45"/>
      <c r="J199" s="302"/>
    </row>
    <row r="200" customFormat="false" ht="12.75" hidden="false" customHeight="false" outlineLevel="0" collapsed="false">
      <c r="A200" s="308" t="s">
        <v>3297</v>
      </c>
      <c r="B200" s="309" t="s">
        <v>3298</v>
      </c>
      <c r="C200" s="261" t="s">
        <v>3262</v>
      </c>
      <c r="D200" s="310" t="n">
        <v>798</v>
      </c>
      <c r="E200" s="262" t="n">
        <v>3</v>
      </c>
      <c r="F200" s="262"/>
      <c r="G200" s="262" t="n">
        <v>1</v>
      </c>
      <c r="H200" s="45"/>
      <c r="I200" s="45"/>
      <c r="J200" s="302"/>
    </row>
    <row r="201" customFormat="false" ht="12.75" hidden="false" customHeight="false" outlineLevel="0" collapsed="false">
      <c r="A201" s="308" t="s">
        <v>3299</v>
      </c>
      <c r="B201" s="309" t="s">
        <v>3300</v>
      </c>
      <c r="C201" s="261" t="s">
        <v>3262</v>
      </c>
      <c r="D201" s="310" t="n">
        <v>798</v>
      </c>
      <c r="E201" s="262" t="n">
        <v>3</v>
      </c>
      <c r="F201" s="262"/>
      <c r="G201" s="262" t="n">
        <v>1</v>
      </c>
      <c r="H201" s="45"/>
      <c r="I201" s="45"/>
      <c r="J201" s="302"/>
    </row>
    <row r="202" customFormat="false" ht="12.75" hidden="false" customHeight="false" outlineLevel="0" collapsed="false">
      <c r="A202" s="308" t="s">
        <v>3301</v>
      </c>
      <c r="B202" s="309" t="s">
        <v>3302</v>
      </c>
      <c r="C202" s="261" t="s">
        <v>3262</v>
      </c>
      <c r="D202" s="310" t="n">
        <v>798</v>
      </c>
      <c r="E202" s="262" t="n">
        <v>3</v>
      </c>
      <c r="F202" s="262"/>
      <c r="G202" s="262" t="n">
        <v>1</v>
      </c>
      <c r="H202" s="45"/>
      <c r="I202" s="45"/>
      <c r="J202" s="302"/>
    </row>
    <row r="203" customFormat="false" ht="12.75" hidden="false" customHeight="false" outlineLevel="0" collapsed="false">
      <c r="A203" s="308" t="s">
        <v>3303</v>
      </c>
      <c r="B203" s="309" t="s">
        <v>3304</v>
      </c>
      <c r="C203" s="261" t="s">
        <v>3262</v>
      </c>
      <c r="D203" s="310" t="n">
        <v>798</v>
      </c>
      <c r="E203" s="262" t="n">
        <v>3</v>
      </c>
      <c r="F203" s="262"/>
      <c r="G203" s="262" t="n">
        <v>1</v>
      </c>
      <c r="H203" s="45"/>
      <c r="I203" s="45"/>
      <c r="J203" s="302"/>
    </row>
    <row r="204" customFormat="false" ht="12.75" hidden="false" customHeight="false" outlineLevel="0" collapsed="false">
      <c r="A204" s="308" t="s">
        <v>3305</v>
      </c>
      <c r="B204" s="309" t="s">
        <v>3306</v>
      </c>
      <c r="C204" s="261" t="s">
        <v>3262</v>
      </c>
      <c r="D204" s="310" t="n">
        <v>798</v>
      </c>
      <c r="E204" s="262" t="n">
        <v>3</v>
      </c>
      <c r="F204" s="262" t="n">
        <v>1</v>
      </c>
      <c r="G204" s="262" t="n">
        <v>1</v>
      </c>
      <c r="H204" s="45"/>
      <c r="I204" s="45"/>
      <c r="J204" s="302"/>
    </row>
    <row r="205" customFormat="false" ht="38.25" hidden="false" customHeight="false" outlineLevel="0" collapsed="false">
      <c r="A205" s="308" t="s">
        <v>3307</v>
      </c>
      <c r="B205" s="309" t="s">
        <v>3308</v>
      </c>
      <c r="C205" s="261" t="s">
        <v>3262</v>
      </c>
      <c r="D205" s="310" t="n">
        <v>798</v>
      </c>
      <c r="E205" s="262" t="n">
        <v>3</v>
      </c>
      <c r="F205" s="262"/>
      <c r="G205" s="262" t="n">
        <v>1</v>
      </c>
      <c r="H205" s="45"/>
      <c r="I205" s="45"/>
      <c r="J205" s="302"/>
    </row>
    <row r="206" customFormat="false" ht="38.25" hidden="false" customHeight="false" outlineLevel="0" collapsed="false">
      <c r="A206" s="308" t="s">
        <v>3309</v>
      </c>
      <c r="B206" s="309" t="s">
        <v>3310</v>
      </c>
      <c r="C206" s="261" t="s">
        <v>3262</v>
      </c>
      <c r="D206" s="310" t="n">
        <v>798</v>
      </c>
      <c r="E206" s="262" t="n">
        <v>3</v>
      </c>
      <c r="F206" s="262"/>
      <c r="G206" s="262" t="n">
        <v>1</v>
      </c>
      <c r="H206" s="45"/>
      <c r="I206" s="45"/>
      <c r="J206" s="302"/>
    </row>
    <row r="207" customFormat="false" ht="38.25" hidden="false" customHeight="false" outlineLevel="0" collapsed="false">
      <c r="A207" s="308" t="s">
        <v>3311</v>
      </c>
      <c r="B207" s="309" t="s">
        <v>3312</v>
      </c>
      <c r="C207" s="261" t="s">
        <v>3262</v>
      </c>
      <c r="D207" s="310" t="n">
        <v>798</v>
      </c>
      <c r="E207" s="262" t="n">
        <v>3</v>
      </c>
      <c r="F207" s="262"/>
      <c r="G207" s="262" t="n">
        <v>1</v>
      </c>
      <c r="H207" s="45"/>
      <c r="I207" s="45"/>
      <c r="J207" s="302"/>
    </row>
    <row r="208" customFormat="false" ht="38.25" hidden="false" customHeight="false" outlineLevel="0" collapsed="false">
      <c r="A208" s="308" t="s">
        <v>3313</v>
      </c>
      <c r="B208" s="309" t="s">
        <v>3314</v>
      </c>
      <c r="C208" s="261" t="s">
        <v>3262</v>
      </c>
      <c r="D208" s="310" t="n">
        <v>798</v>
      </c>
      <c r="E208" s="262" t="n">
        <v>3</v>
      </c>
      <c r="F208" s="262"/>
      <c r="G208" s="262" t="n">
        <v>1</v>
      </c>
      <c r="H208" s="45"/>
      <c r="I208" s="45"/>
      <c r="J208" s="302"/>
    </row>
    <row r="209" customFormat="false" ht="25.5" hidden="false" customHeight="false" outlineLevel="0" collapsed="false">
      <c r="A209" s="308" t="s">
        <v>3315</v>
      </c>
      <c r="B209" s="309" t="s">
        <v>3316</v>
      </c>
      <c r="C209" s="261" t="s">
        <v>3262</v>
      </c>
      <c r="D209" s="310" t="n">
        <v>798</v>
      </c>
      <c r="E209" s="262" t="n">
        <v>3</v>
      </c>
      <c r="F209" s="262"/>
      <c r="G209" s="262" t="n">
        <v>1</v>
      </c>
      <c r="H209" s="45"/>
      <c r="I209" s="45"/>
      <c r="J209" s="302"/>
    </row>
    <row r="210" customFormat="false" ht="12.75" hidden="false" customHeight="false" outlineLevel="0" collapsed="false">
      <c r="A210" s="308" t="s">
        <v>3317</v>
      </c>
      <c r="B210" s="309" t="s">
        <v>3318</v>
      </c>
      <c r="C210" s="261" t="s">
        <v>3262</v>
      </c>
      <c r="D210" s="310" t="n">
        <v>798</v>
      </c>
      <c r="E210" s="262" t="n">
        <v>3</v>
      </c>
      <c r="F210" s="262"/>
      <c r="G210" s="262" t="n">
        <v>1</v>
      </c>
      <c r="H210" s="45"/>
      <c r="I210" s="45"/>
      <c r="J210" s="302"/>
    </row>
    <row r="211" customFormat="false" ht="12.75" hidden="false" customHeight="false" outlineLevel="0" collapsed="false">
      <c r="A211" s="308" t="s">
        <v>3319</v>
      </c>
      <c r="B211" s="309" t="s">
        <v>3320</v>
      </c>
      <c r="C211" s="261" t="s">
        <v>3262</v>
      </c>
      <c r="D211" s="310" t="n">
        <v>798</v>
      </c>
      <c r="E211" s="262" t="n">
        <v>3</v>
      </c>
      <c r="F211" s="262"/>
      <c r="G211" s="262" t="n">
        <v>1</v>
      </c>
      <c r="H211" s="45"/>
      <c r="I211" s="45"/>
      <c r="J211" s="302"/>
    </row>
    <row r="212" customFormat="false" ht="76.5" hidden="false" customHeight="false" outlineLevel="0" collapsed="false">
      <c r="A212" s="308" t="s">
        <v>3321</v>
      </c>
      <c r="B212" s="309" t="s">
        <v>3322</v>
      </c>
      <c r="C212" s="261" t="s">
        <v>3092</v>
      </c>
      <c r="D212" s="310" t="n">
        <v>384</v>
      </c>
      <c r="E212" s="262" t="n">
        <v>2</v>
      </c>
      <c r="F212" s="262"/>
      <c r="G212" s="262" t="n">
        <v>1</v>
      </c>
      <c r="H212" s="45"/>
      <c r="I212" s="45"/>
      <c r="J212" s="302"/>
    </row>
    <row r="213" customFormat="false" ht="12.75" hidden="false" customHeight="false" outlineLevel="0" collapsed="false">
      <c r="A213" s="308" t="s">
        <v>3323</v>
      </c>
      <c r="B213" s="309" t="s">
        <v>3324</v>
      </c>
      <c r="C213" s="261" t="s">
        <v>3262</v>
      </c>
      <c r="D213" s="310" t="n">
        <v>798</v>
      </c>
      <c r="E213" s="262" t="n">
        <v>3</v>
      </c>
      <c r="F213" s="262"/>
      <c r="G213" s="262" t="n">
        <v>1</v>
      </c>
      <c r="H213" s="45"/>
      <c r="I213" s="45"/>
      <c r="J213" s="302"/>
    </row>
    <row r="214" customFormat="false" ht="12.75" hidden="false" customHeight="false" outlineLevel="0" collapsed="false">
      <c r="A214" s="308" t="s">
        <v>3325</v>
      </c>
      <c r="B214" s="309" t="s">
        <v>3326</v>
      </c>
      <c r="C214" s="261" t="s">
        <v>3262</v>
      </c>
      <c r="D214" s="310" t="n">
        <v>798</v>
      </c>
      <c r="E214" s="262" t="n">
        <v>3</v>
      </c>
      <c r="F214" s="262"/>
      <c r="G214" s="262" t="n">
        <v>1</v>
      </c>
      <c r="H214" s="45"/>
      <c r="I214" s="45"/>
      <c r="J214" s="302"/>
    </row>
    <row r="215" customFormat="false" ht="13.5" hidden="false" customHeight="false" outlineLevel="0" collapsed="false">
      <c r="A215" s="308" t="s">
        <v>3327</v>
      </c>
      <c r="B215" s="309" t="s">
        <v>3328</v>
      </c>
      <c r="C215" s="261" t="s">
        <v>3102</v>
      </c>
      <c r="D215" s="327" t="s">
        <v>3096</v>
      </c>
      <c r="E215" s="262" t="n">
        <v>2</v>
      </c>
      <c r="F215" s="262" t="n">
        <v>1</v>
      </c>
      <c r="G215" s="262" t="n">
        <v>1</v>
      </c>
      <c r="H215" s="45"/>
      <c r="I215" s="45"/>
      <c r="J215" s="302"/>
    </row>
    <row r="216" customFormat="false" ht="38.25" hidden="false" customHeight="false" outlineLevel="0" collapsed="false">
      <c r="A216" s="308" t="s">
        <v>3329</v>
      </c>
      <c r="B216" s="309" t="s">
        <v>3330</v>
      </c>
      <c r="C216" s="261" t="s">
        <v>3102</v>
      </c>
      <c r="D216" s="327" t="s">
        <v>3096</v>
      </c>
      <c r="E216" s="262" t="n">
        <v>2</v>
      </c>
      <c r="F216" s="262"/>
      <c r="G216" s="262" t="n">
        <v>1</v>
      </c>
      <c r="H216" s="45"/>
      <c r="I216" s="45"/>
      <c r="J216" s="302"/>
    </row>
    <row r="217" customFormat="false" ht="51" hidden="false" customHeight="false" outlineLevel="0" collapsed="false">
      <c r="A217" s="308" t="s">
        <v>3331</v>
      </c>
      <c r="B217" s="309" t="s">
        <v>3332</v>
      </c>
      <c r="C217" s="261" t="s">
        <v>3102</v>
      </c>
      <c r="D217" s="327" t="s">
        <v>3096</v>
      </c>
      <c r="E217" s="262" t="n">
        <v>2</v>
      </c>
      <c r="F217" s="262"/>
      <c r="G217" s="262" t="n">
        <v>1</v>
      </c>
      <c r="H217" s="45"/>
      <c r="I217" s="45"/>
      <c r="J217" s="302"/>
    </row>
    <row r="218" customFormat="false" ht="38.25" hidden="false" customHeight="false" outlineLevel="0" collapsed="false">
      <c r="A218" s="308" t="s">
        <v>3333</v>
      </c>
      <c r="B218" s="309" t="s">
        <v>3334</v>
      </c>
      <c r="C218" s="261" t="s">
        <v>3102</v>
      </c>
      <c r="D218" s="327" t="s">
        <v>3096</v>
      </c>
      <c r="E218" s="262" t="n">
        <v>2</v>
      </c>
      <c r="F218" s="262"/>
      <c r="G218" s="262" t="n">
        <v>1</v>
      </c>
      <c r="H218" s="45"/>
      <c r="I218" s="45"/>
      <c r="J218" s="302"/>
    </row>
    <row r="219" customFormat="false" ht="38.25" hidden="false" customHeight="false" outlineLevel="0" collapsed="false">
      <c r="A219" s="308" t="s">
        <v>3335</v>
      </c>
      <c r="B219" s="309" t="s">
        <v>3336</v>
      </c>
      <c r="C219" s="261" t="s">
        <v>3102</v>
      </c>
      <c r="D219" s="327" t="s">
        <v>3096</v>
      </c>
      <c r="E219" s="262" t="n">
        <v>2</v>
      </c>
      <c r="F219" s="262"/>
      <c r="G219" s="262" t="n">
        <v>1</v>
      </c>
      <c r="H219" s="45"/>
      <c r="I219" s="45"/>
      <c r="J219" s="302"/>
    </row>
    <row r="220" customFormat="false" ht="25.5" hidden="false" customHeight="false" outlineLevel="0" collapsed="false">
      <c r="A220" s="308" t="s">
        <v>3337</v>
      </c>
      <c r="B220" s="309" t="s">
        <v>3338</v>
      </c>
      <c r="C220" s="261" t="s">
        <v>178</v>
      </c>
      <c r="D220" s="310" t="n">
        <v>168</v>
      </c>
      <c r="E220" s="262" t="n">
        <v>2</v>
      </c>
      <c r="F220" s="262" t="n">
        <v>1</v>
      </c>
      <c r="G220" s="262" t="n">
        <v>1</v>
      </c>
      <c r="H220" s="45"/>
      <c r="I220" s="45"/>
      <c r="J220" s="302"/>
    </row>
    <row r="221" customFormat="false" ht="51" hidden="false" customHeight="false" outlineLevel="0" collapsed="false">
      <c r="A221" s="308" t="s">
        <v>3339</v>
      </c>
      <c r="B221" s="309" t="s">
        <v>3340</v>
      </c>
      <c r="C221" s="261" t="s">
        <v>178</v>
      </c>
      <c r="D221" s="310" t="n">
        <v>168</v>
      </c>
      <c r="E221" s="262" t="n">
        <v>2</v>
      </c>
      <c r="F221" s="262"/>
      <c r="G221" s="262" t="n">
        <v>1</v>
      </c>
      <c r="H221" s="45"/>
      <c r="I221" s="45"/>
      <c r="J221" s="302"/>
    </row>
    <row r="222" customFormat="false" ht="76.5" hidden="false" customHeight="false" outlineLevel="0" collapsed="false">
      <c r="A222" s="308" t="s">
        <v>3341</v>
      </c>
      <c r="B222" s="309" t="s">
        <v>3342</v>
      </c>
      <c r="C222" s="261" t="s">
        <v>178</v>
      </c>
      <c r="D222" s="310" t="n">
        <v>168</v>
      </c>
      <c r="E222" s="262" t="n">
        <v>2</v>
      </c>
      <c r="F222" s="262"/>
      <c r="G222" s="262" t="n">
        <v>1</v>
      </c>
      <c r="H222" s="45"/>
      <c r="I222" s="45"/>
      <c r="J222" s="302"/>
    </row>
    <row r="223" customFormat="false" ht="38.25" hidden="false" customHeight="false" outlineLevel="0" collapsed="false">
      <c r="A223" s="308" t="s">
        <v>3343</v>
      </c>
      <c r="B223" s="309" t="s">
        <v>3344</v>
      </c>
      <c r="C223" s="261" t="s">
        <v>178</v>
      </c>
      <c r="D223" s="310" t="n">
        <v>168</v>
      </c>
      <c r="E223" s="262" t="n">
        <v>2</v>
      </c>
      <c r="F223" s="262"/>
      <c r="G223" s="262" t="n">
        <v>1</v>
      </c>
      <c r="H223" s="45"/>
      <c r="I223" s="45"/>
      <c r="J223" s="302"/>
    </row>
    <row r="224" customFormat="false" ht="25.5" hidden="false" customHeight="false" outlineLevel="0" collapsed="false">
      <c r="A224" s="339" t="s">
        <v>3345</v>
      </c>
      <c r="B224" s="340" t="s">
        <v>3346</v>
      </c>
      <c r="C224" s="261" t="s">
        <v>3100</v>
      </c>
      <c r="D224" s="314" t="s">
        <v>3101</v>
      </c>
      <c r="E224" s="262" t="n">
        <v>2</v>
      </c>
      <c r="F224" s="262" t="n">
        <v>1</v>
      </c>
      <c r="G224" s="262" t="n">
        <v>1</v>
      </c>
      <c r="H224" s="45"/>
      <c r="I224" s="45"/>
      <c r="J224" s="302"/>
    </row>
    <row r="225" customFormat="false" ht="25.5" hidden="false" customHeight="false" outlineLevel="0" collapsed="false">
      <c r="A225" s="339" t="s">
        <v>3345</v>
      </c>
      <c r="B225" s="340" t="s">
        <v>3346</v>
      </c>
      <c r="C225" s="261" t="s">
        <v>3102</v>
      </c>
      <c r="D225" s="327" t="s">
        <v>3096</v>
      </c>
      <c r="E225" s="262" t="n">
        <v>2</v>
      </c>
      <c r="F225" s="262" t="n">
        <v>1</v>
      </c>
      <c r="G225" s="262" t="n">
        <v>1</v>
      </c>
      <c r="H225" s="45"/>
      <c r="I225" s="45"/>
      <c r="J225" s="302"/>
    </row>
    <row r="226" customFormat="false" ht="25.5" hidden="false" customHeight="false" outlineLevel="0" collapsed="false">
      <c r="A226" s="339" t="s">
        <v>3347</v>
      </c>
      <c r="B226" s="340" t="s">
        <v>3348</v>
      </c>
      <c r="C226" s="261" t="s">
        <v>3100</v>
      </c>
      <c r="D226" s="314" t="s">
        <v>3101</v>
      </c>
      <c r="E226" s="262" t="n">
        <v>2</v>
      </c>
      <c r="F226" s="262" t="n">
        <v>1</v>
      </c>
      <c r="G226" s="262" t="n">
        <v>1</v>
      </c>
      <c r="H226" s="45"/>
      <c r="I226" s="45"/>
      <c r="J226" s="302"/>
    </row>
    <row r="227" customFormat="false" ht="25.5" hidden="false" customHeight="false" outlineLevel="0" collapsed="false">
      <c r="A227" s="339" t="s">
        <v>3347</v>
      </c>
      <c r="B227" s="340" t="s">
        <v>3348</v>
      </c>
      <c r="C227" s="261" t="s">
        <v>3102</v>
      </c>
      <c r="D227" s="327" t="s">
        <v>3096</v>
      </c>
      <c r="E227" s="262" t="n">
        <v>2</v>
      </c>
      <c r="F227" s="262" t="n">
        <v>1</v>
      </c>
      <c r="G227" s="262" t="n">
        <v>1</v>
      </c>
      <c r="H227" s="45"/>
      <c r="I227" s="45"/>
      <c r="J227" s="302"/>
    </row>
    <row r="228" customFormat="false" ht="25.5" hidden="false" customHeight="false" outlineLevel="0" collapsed="false">
      <c r="A228" s="332" t="s">
        <v>3349</v>
      </c>
      <c r="B228" s="333" t="s">
        <v>3350</v>
      </c>
      <c r="C228" s="261" t="s">
        <v>3100</v>
      </c>
      <c r="D228" s="314" t="s">
        <v>3101</v>
      </c>
      <c r="E228" s="262" t="n">
        <v>2</v>
      </c>
      <c r="F228" s="262"/>
      <c r="G228" s="262" t="n">
        <v>1</v>
      </c>
      <c r="H228" s="45"/>
      <c r="I228" s="45"/>
      <c r="J228" s="302"/>
    </row>
    <row r="229" customFormat="false" ht="25.5" hidden="false" customHeight="false" outlineLevel="0" collapsed="false">
      <c r="A229" s="339" t="s">
        <v>3349</v>
      </c>
      <c r="B229" s="340" t="s">
        <v>3350</v>
      </c>
      <c r="C229" s="261" t="s">
        <v>3102</v>
      </c>
      <c r="D229" s="327" t="s">
        <v>3096</v>
      </c>
      <c r="E229" s="262" t="n">
        <v>2</v>
      </c>
      <c r="F229" s="262"/>
      <c r="G229" s="262" t="n">
        <v>1</v>
      </c>
      <c r="H229" s="45"/>
      <c r="I229" s="45"/>
      <c r="J229" s="302"/>
    </row>
    <row r="230" customFormat="false" ht="25.5" hidden="false" customHeight="false" outlineLevel="0" collapsed="false">
      <c r="A230" s="332" t="s">
        <v>3351</v>
      </c>
      <c r="B230" s="333" t="s">
        <v>3352</v>
      </c>
      <c r="C230" s="261" t="s">
        <v>3100</v>
      </c>
      <c r="D230" s="314" t="s">
        <v>3101</v>
      </c>
      <c r="E230" s="262" t="n">
        <v>2</v>
      </c>
      <c r="F230" s="262"/>
      <c r="G230" s="262" t="n">
        <v>1</v>
      </c>
      <c r="H230" s="45"/>
      <c r="I230" s="45"/>
      <c r="J230" s="302"/>
    </row>
    <row r="231" customFormat="false" ht="25.5" hidden="false" customHeight="false" outlineLevel="0" collapsed="false">
      <c r="A231" s="339" t="s">
        <v>3351</v>
      </c>
      <c r="B231" s="340" t="s">
        <v>3352</v>
      </c>
      <c r="C231" s="261" t="s">
        <v>3102</v>
      </c>
      <c r="D231" s="327" t="s">
        <v>3096</v>
      </c>
      <c r="E231" s="262" t="n">
        <v>2</v>
      </c>
      <c r="F231" s="262"/>
      <c r="G231" s="262" t="n">
        <v>1</v>
      </c>
      <c r="H231" s="45"/>
      <c r="I231" s="45"/>
      <c r="J231" s="302"/>
    </row>
    <row r="232" customFormat="false" ht="25.5" hidden="false" customHeight="false" outlineLevel="0" collapsed="false">
      <c r="A232" s="332" t="s">
        <v>3353</v>
      </c>
      <c r="B232" s="333" t="s">
        <v>3354</v>
      </c>
      <c r="C232" s="224" t="s">
        <v>3100</v>
      </c>
      <c r="D232" s="314" t="s">
        <v>3101</v>
      </c>
      <c r="E232" s="262" t="n">
        <v>2</v>
      </c>
      <c r="F232" s="262"/>
      <c r="G232" s="262" t="n">
        <v>1</v>
      </c>
      <c r="H232" s="45"/>
      <c r="I232" s="45"/>
      <c r="J232" s="302"/>
    </row>
    <row r="233" customFormat="false" ht="25.5" hidden="false" customHeight="false" outlineLevel="0" collapsed="false">
      <c r="A233" s="339" t="s">
        <v>3353</v>
      </c>
      <c r="B233" s="340" t="s">
        <v>3354</v>
      </c>
      <c r="C233" s="261" t="s">
        <v>3102</v>
      </c>
      <c r="D233" s="327" t="s">
        <v>3096</v>
      </c>
      <c r="E233" s="262" t="n">
        <v>2</v>
      </c>
      <c r="F233" s="262"/>
      <c r="G233" s="262" t="n">
        <v>1</v>
      </c>
      <c r="H233" s="45"/>
      <c r="I233" s="45"/>
      <c r="J233" s="302"/>
    </row>
    <row r="234" customFormat="false" ht="12.75" hidden="false" customHeight="false" outlineLevel="0" collapsed="false">
      <c r="A234" s="332" t="s">
        <v>3355</v>
      </c>
      <c r="B234" s="333" t="s">
        <v>3356</v>
      </c>
      <c r="C234" s="261" t="s">
        <v>3100</v>
      </c>
      <c r="D234" s="314" t="s">
        <v>3101</v>
      </c>
      <c r="E234" s="262" t="n">
        <v>2</v>
      </c>
      <c r="F234" s="262"/>
      <c r="G234" s="262" t="n">
        <v>1</v>
      </c>
      <c r="H234" s="45"/>
      <c r="I234" s="45"/>
      <c r="J234" s="302"/>
    </row>
    <row r="235" customFormat="false" ht="13.5" hidden="false" customHeight="false" outlineLevel="0" collapsed="false">
      <c r="A235" s="339" t="s">
        <v>3355</v>
      </c>
      <c r="B235" s="340" t="s">
        <v>3356</v>
      </c>
      <c r="C235" s="261" t="s">
        <v>3102</v>
      </c>
      <c r="D235" s="327" t="s">
        <v>3096</v>
      </c>
      <c r="E235" s="262" t="n">
        <v>2</v>
      </c>
      <c r="F235" s="262"/>
      <c r="G235" s="262" t="n">
        <v>1</v>
      </c>
      <c r="H235" s="45"/>
      <c r="I235" s="45"/>
      <c r="J235" s="302"/>
    </row>
    <row r="236" customFormat="false" ht="25.5" hidden="false" customHeight="false" outlineLevel="0" collapsed="false">
      <c r="A236" s="332" t="s">
        <v>3357</v>
      </c>
      <c r="B236" s="333" t="s">
        <v>3358</v>
      </c>
      <c r="C236" s="261" t="s">
        <v>3100</v>
      </c>
      <c r="D236" s="314" t="s">
        <v>3101</v>
      </c>
      <c r="E236" s="262" t="n">
        <v>2</v>
      </c>
      <c r="F236" s="262"/>
      <c r="G236" s="262" t="n">
        <v>1</v>
      </c>
      <c r="H236" s="45"/>
      <c r="I236" s="45"/>
      <c r="J236" s="302"/>
    </row>
    <row r="237" customFormat="false" ht="25.5" hidden="false" customHeight="false" outlineLevel="0" collapsed="false">
      <c r="A237" s="339" t="s">
        <v>3357</v>
      </c>
      <c r="B237" s="340" t="s">
        <v>3358</v>
      </c>
      <c r="C237" s="261" t="s">
        <v>3102</v>
      </c>
      <c r="D237" s="327" t="s">
        <v>3096</v>
      </c>
      <c r="E237" s="262" t="n">
        <v>2</v>
      </c>
      <c r="F237" s="262"/>
      <c r="G237" s="262" t="n">
        <v>1</v>
      </c>
      <c r="H237" s="45"/>
      <c r="I237" s="45"/>
      <c r="J237" s="302"/>
    </row>
    <row r="238" customFormat="false" ht="25.5" hidden="false" customHeight="false" outlineLevel="0" collapsed="false">
      <c r="A238" s="332" t="s">
        <v>3359</v>
      </c>
      <c r="B238" s="333" t="s">
        <v>3360</v>
      </c>
      <c r="C238" s="261" t="s">
        <v>3100</v>
      </c>
      <c r="D238" s="314" t="s">
        <v>3101</v>
      </c>
      <c r="E238" s="262" t="n">
        <v>2</v>
      </c>
      <c r="F238" s="262"/>
      <c r="G238" s="262" t="n">
        <v>1</v>
      </c>
      <c r="H238" s="45"/>
      <c r="I238" s="45"/>
      <c r="J238" s="302"/>
    </row>
    <row r="239" customFormat="false" ht="25.5" hidden="false" customHeight="false" outlineLevel="0" collapsed="false">
      <c r="A239" s="339" t="s">
        <v>3359</v>
      </c>
      <c r="B239" s="340" t="s">
        <v>3360</v>
      </c>
      <c r="C239" s="261" t="s">
        <v>3102</v>
      </c>
      <c r="D239" s="327" t="s">
        <v>3096</v>
      </c>
      <c r="E239" s="262" t="n">
        <v>2</v>
      </c>
      <c r="F239" s="262"/>
      <c r="G239" s="262" t="n">
        <v>1</v>
      </c>
      <c r="H239" s="45"/>
      <c r="I239" s="45"/>
      <c r="J239" s="302"/>
    </row>
    <row r="240" customFormat="false" ht="25.5" hidden="false" customHeight="false" outlineLevel="0" collapsed="false">
      <c r="A240" s="332" t="s">
        <v>3361</v>
      </c>
      <c r="B240" s="333" t="s">
        <v>3362</v>
      </c>
      <c r="C240" s="261" t="s">
        <v>3100</v>
      </c>
      <c r="D240" s="314" t="s">
        <v>3101</v>
      </c>
      <c r="E240" s="262" t="n">
        <v>2</v>
      </c>
      <c r="F240" s="262"/>
      <c r="G240" s="262" t="n">
        <v>1</v>
      </c>
      <c r="H240" s="45"/>
      <c r="I240" s="45"/>
      <c r="J240" s="302"/>
    </row>
    <row r="241" customFormat="false" ht="25.5" hidden="false" customHeight="false" outlineLevel="0" collapsed="false">
      <c r="A241" s="339" t="s">
        <v>3361</v>
      </c>
      <c r="B241" s="340" t="s">
        <v>3362</v>
      </c>
      <c r="C241" s="261" t="s">
        <v>3102</v>
      </c>
      <c r="D241" s="327" t="s">
        <v>3096</v>
      </c>
      <c r="E241" s="262" t="n">
        <v>2</v>
      </c>
      <c r="F241" s="262"/>
      <c r="G241" s="262" t="n">
        <v>1</v>
      </c>
      <c r="H241" s="45"/>
      <c r="I241" s="45"/>
      <c r="J241" s="302"/>
    </row>
    <row r="242" customFormat="false" ht="12.75" hidden="false" customHeight="false" outlineLevel="0" collapsed="false">
      <c r="A242" s="339" t="s">
        <v>3363</v>
      </c>
      <c r="B242" s="340" t="s">
        <v>3364</v>
      </c>
      <c r="C242" s="261" t="s">
        <v>3100</v>
      </c>
      <c r="D242" s="314" t="s">
        <v>3101</v>
      </c>
      <c r="E242" s="262" t="n">
        <v>2</v>
      </c>
      <c r="F242" s="262"/>
      <c r="G242" s="262" t="n">
        <v>1</v>
      </c>
      <c r="H242" s="45"/>
      <c r="I242" s="45"/>
      <c r="J242" s="302"/>
    </row>
    <row r="243" customFormat="false" ht="13.5" hidden="false" customHeight="false" outlineLevel="0" collapsed="false">
      <c r="A243" s="339" t="s">
        <v>3363</v>
      </c>
      <c r="B243" s="340" t="s">
        <v>3364</v>
      </c>
      <c r="C243" s="261" t="s">
        <v>3102</v>
      </c>
      <c r="D243" s="327" t="s">
        <v>3096</v>
      </c>
      <c r="E243" s="262" t="n">
        <v>2</v>
      </c>
      <c r="F243" s="262"/>
      <c r="G243" s="262" t="n">
        <v>1</v>
      </c>
      <c r="H243" s="45"/>
      <c r="I243" s="45"/>
      <c r="J243" s="302"/>
    </row>
    <row r="244" customFormat="false" ht="38.25" hidden="false" customHeight="false" outlineLevel="0" collapsed="false">
      <c r="A244" s="360" t="s">
        <v>3365</v>
      </c>
      <c r="B244" s="309" t="s">
        <v>3366</v>
      </c>
      <c r="C244" s="261" t="s">
        <v>178</v>
      </c>
      <c r="D244" s="310" t="n">
        <v>168</v>
      </c>
      <c r="E244" s="262" t="n">
        <v>2</v>
      </c>
      <c r="F244" s="262"/>
      <c r="G244" s="262" t="n">
        <v>1</v>
      </c>
      <c r="H244" s="45"/>
      <c r="I244" s="45"/>
      <c r="J244" s="302"/>
    </row>
    <row r="245" customFormat="false" ht="51" hidden="false" customHeight="false" outlineLevel="0" collapsed="false">
      <c r="A245" s="360" t="s">
        <v>3367</v>
      </c>
      <c r="B245" s="309" t="s">
        <v>3368</v>
      </c>
      <c r="C245" s="261" t="s">
        <v>178</v>
      </c>
      <c r="D245" s="310" t="n">
        <v>168</v>
      </c>
      <c r="E245" s="262" t="n">
        <v>2</v>
      </c>
      <c r="F245" s="262"/>
      <c r="G245" s="262" t="n">
        <v>1</v>
      </c>
      <c r="H245" s="45"/>
      <c r="I245" s="45"/>
      <c r="J245" s="302"/>
    </row>
    <row r="246" customFormat="false" ht="76.5" hidden="false" customHeight="false" outlineLevel="0" collapsed="false">
      <c r="A246" s="360" t="s">
        <v>3369</v>
      </c>
      <c r="B246" s="309" t="s">
        <v>3370</v>
      </c>
      <c r="C246" s="261" t="s">
        <v>178</v>
      </c>
      <c r="D246" s="310" t="n">
        <v>168</v>
      </c>
      <c r="E246" s="262" t="n">
        <v>2</v>
      </c>
      <c r="F246" s="262"/>
      <c r="G246" s="262" t="n">
        <v>1</v>
      </c>
      <c r="H246" s="45"/>
      <c r="I246" s="45"/>
      <c r="J246" s="302"/>
    </row>
    <row r="247" customFormat="false" ht="51" hidden="false" customHeight="false" outlineLevel="0" collapsed="false">
      <c r="A247" s="360" t="s">
        <v>3371</v>
      </c>
      <c r="B247" s="309" t="s">
        <v>3372</v>
      </c>
      <c r="C247" s="261" t="s">
        <v>3102</v>
      </c>
      <c r="D247" s="327" t="s">
        <v>3096</v>
      </c>
      <c r="E247" s="262" t="n">
        <v>2</v>
      </c>
      <c r="F247" s="262" t="n">
        <v>1</v>
      </c>
      <c r="G247" s="262" t="n">
        <v>1</v>
      </c>
      <c r="H247" s="45"/>
      <c r="I247" s="45"/>
      <c r="J247" s="302"/>
    </row>
    <row r="248" customFormat="false" ht="51" hidden="false" customHeight="false" outlineLevel="0" collapsed="false">
      <c r="A248" s="360" t="s">
        <v>3373</v>
      </c>
      <c r="B248" s="309" t="s">
        <v>3374</v>
      </c>
      <c r="C248" s="261" t="s">
        <v>3102</v>
      </c>
      <c r="D248" s="327" t="s">
        <v>3096</v>
      </c>
      <c r="E248" s="262" t="n">
        <v>2</v>
      </c>
      <c r="F248" s="262" t="n">
        <v>1</v>
      </c>
      <c r="G248" s="262" t="n">
        <v>1</v>
      </c>
      <c r="H248" s="45"/>
      <c r="I248" s="45"/>
      <c r="J248" s="302"/>
    </row>
    <row r="249" customFormat="false" ht="63.75" hidden="false" customHeight="false" outlineLevel="0" collapsed="false">
      <c r="A249" s="360" t="s">
        <v>3375</v>
      </c>
      <c r="B249" s="309" t="s">
        <v>3376</v>
      </c>
      <c r="C249" s="261" t="s">
        <v>3102</v>
      </c>
      <c r="D249" s="327" t="s">
        <v>3096</v>
      </c>
      <c r="E249" s="262" t="n">
        <v>2</v>
      </c>
      <c r="F249" s="262" t="n">
        <v>1</v>
      </c>
      <c r="G249" s="262" t="n">
        <v>1</v>
      </c>
      <c r="H249" s="45"/>
      <c r="I249" s="45"/>
      <c r="J249" s="302"/>
    </row>
    <row r="250" customFormat="false" ht="38.25" hidden="false" customHeight="false" outlineLevel="0" collapsed="false">
      <c r="A250" s="360" t="s">
        <v>3377</v>
      </c>
      <c r="B250" s="309" t="s">
        <v>3378</v>
      </c>
      <c r="C250" s="261" t="s">
        <v>3102</v>
      </c>
      <c r="D250" s="327" t="s">
        <v>3096</v>
      </c>
      <c r="E250" s="262" t="n">
        <v>2</v>
      </c>
      <c r="F250" s="262" t="n">
        <v>1</v>
      </c>
      <c r="G250" s="262" t="n">
        <v>1</v>
      </c>
      <c r="H250" s="45"/>
      <c r="I250" s="45"/>
      <c r="J250" s="302"/>
    </row>
    <row r="251" customFormat="false" ht="63.75" hidden="false" customHeight="false" outlineLevel="0" collapsed="false">
      <c r="A251" s="360" t="s">
        <v>3379</v>
      </c>
      <c r="B251" s="309" t="s">
        <v>3380</v>
      </c>
      <c r="C251" s="261" t="s">
        <v>3102</v>
      </c>
      <c r="D251" s="327" t="s">
        <v>3096</v>
      </c>
      <c r="E251" s="262" t="n">
        <v>2</v>
      </c>
      <c r="F251" s="262" t="n">
        <v>1</v>
      </c>
      <c r="G251" s="262" t="n">
        <v>1</v>
      </c>
      <c r="H251" s="45"/>
      <c r="I251" s="45"/>
      <c r="J251" s="302"/>
    </row>
    <row r="252" customFormat="false" ht="102" hidden="false" customHeight="false" outlineLevel="0" collapsed="false">
      <c r="A252" s="360" t="s">
        <v>3381</v>
      </c>
      <c r="B252" s="309" t="s">
        <v>3382</v>
      </c>
      <c r="C252" s="261" t="s">
        <v>3092</v>
      </c>
      <c r="D252" s="310" t="n">
        <v>384</v>
      </c>
      <c r="E252" s="262" t="n">
        <v>2</v>
      </c>
      <c r="F252" s="262"/>
      <c r="G252" s="262" t="n">
        <v>1</v>
      </c>
      <c r="H252" s="45"/>
      <c r="I252" s="45"/>
      <c r="J252" s="302"/>
    </row>
    <row r="253" customFormat="false" ht="63.75" hidden="false" customHeight="false" outlineLevel="0" collapsed="false">
      <c r="A253" s="360" t="s">
        <v>3383</v>
      </c>
      <c r="B253" s="309" t="s">
        <v>3384</v>
      </c>
      <c r="C253" s="261" t="s">
        <v>3092</v>
      </c>
      <c r="D253" s="310" t="n">
        <v>384</v>
      </c>
      <c r="E253" s="262" t="n">
        <v>2</v>
      </c>
      <c r="F253" s="262"/>
      <c r="G253" s="262" t="n">
        <v>1</v>
      </c>
      <c r="H253" s="45"/>
      <c r="I253" s="45"/>
      <c r="J253" s="302"/>
    </row>
    <row r="254" customFormat="false" ht="12.75" hidden="false" customHeight="false" outlineLevel="0" collapsed="false">
      <c r="A254" s="360" t="s">
        <v>3385</v>
      </c>
      <c r="B254" s="309" t="s">
        <v>3386</v>
      </c>
      <c r="C254" s="261" t="s">
        <v>3100</v>
      </c>
      <c r="D254" s="314" t="s">
        <v>3101</v>
      </c>
      <c r="E254" s="262" t="n">
        <v>2</v>
      </c>
      <c r="F254" s="262" t="n">
        <v>1</v>
      </c>
      <c r="G254" s="262" t="n">
        <v>1</v>
      </c>
      <c r="H254" s="45"/>
      <c r="I254" s="45"/>
      <c r="J254" s="302"/>
    </row>
    <row r="255" customFormat="false" ht="12.75" hidden="false" customHeight="false" outlineLevel="0" collapsed="false">
      <c r="A255" s="360" t="s">
        <v>3387</v>
      </c>
      <c r="B255" s="309" t="s">
        <v>3388</v>
      </c>
      <c r="C255" s="261" t="s">
        <v>3100</v>
      </c>
      <c r="D255" s="314" t="s">
        <v>3101</v>
      </c>
      <c r="E255" s="262" t="n">
        <v>2</v>
      </c>
      <c r="F255" s="262" t="n">
        <v>1</v>
      </c>
      <c r="G255" s="262" t="n">
        <v>1</v>
      </c>
      <c r="H255" s="45"/>
      <c r="I255" s="45"/>
      <c r="J255" s="302"/>
    </row>
    <row r="256" customFormat="false" ht="38.25" hidden="false" customHeight="false" outlineLevel="0" collapsed="false">
      <c r="A256" s="360" t="s">
        <v>3389</v>
      </c>
      <c r="B256" s="309" t="s">
        <v>3390</v>
      </c>
      <c r="C256" s="261" t="s">
        <v>3100</v>
      </c>
      <c r="D256" s="314" t="s">
        <v>3101</v>
      </c>
      <c r="E256" s="262" t="n">
        <v>2</v>
      </c>
      <c r="F256" s="262" t="n">
        <v>1</v>
      </c>
      <c r="G256" s="262" t="n">
        <v>1</v>
      </c>
      <c r="H256" s="45"/>
      <c r="I256" s="45"/>
      <c r="J256" s="302"/>
    </row>
    <row r="257" customFormat="false" ht="76.5" hidden="false" customHeight="false" outlineLevel="0" collapsed="false">
      <c r="A257" s="360" t="s">
        <v>3391</v>
      </c>
      <c r="B257" s="309" t="s">
        <v>3392</v>
      </c>
      <c r="C257" s="261" t="s">
        <v>3102</v>
      </c>
      <c r="D257" s="327" t="s">
        <v>3096</v>
      </c>
      <c r="E257" s="262" t="n">
        <v>2</v>
      </c>
      <c r="F257" s="262" t="n">
        <v>1</v>
      </c>
      <c r="G257" s="262" t="n">
        <v>1</v>
      </c>
      <c r="H257" s="45"/>
      <c r="I257" s="45"/>
      <c r="J257" s="302"/>
    </row>
    <row r="258" customFormat="false" ht="13.5" hidden="false" customHeight="false" outlineLevel="0" collapsed="false">
      <c r="A258" s="360" t="s">
        <v>3393</v>
      </c>
      <c r="B258" s="309" t="s">
        <v>3394</v>
      </c>
      <c r="C258" s="261" t="s">
        <v>3102</v>
      </c>
      <c r="D258" s="327" t="s">
        <v>3096</v>
      </c>
      <c r="E258" s="262" t="n">
        <v>2</v>
      </c>
      <c r="F258" s="262" t="n">
        <v>1</v>
      </c>
      <c r="G258" s="262" t="n">
        <v>1</v>
      </c>
      <c r="H258" s="45"/>
      <c r="I258" s="45"/>
      <c r="J258" s="302"/>
    </row>
    <row r="259" customFormat="false" ht="13.5" hidden="false" customHeight="false" outlineLevel="0" collapsed="false">
      <c r="A259" s="360" t="s">
        <v>3395</v>
      </c>
      <c r="B259" s="309" t="s">
        <v>3396</v>
      </c>
      <c r="C259" s="261" t="s">
        <v>3102</v>
      </c>
      <c r="D259" s="327" t="s">
        <v>3096</v>
      </c>
      <c r="E259" s="262" t="n">
        <v>2</v>
      </c>
      <c r="F259" s="262"/>
      <c r="G259" s="262" t="n">
        <v>1</v>
      </c>
      <c r="H259" s="45"/>
      <c r="I259" s="45"/>
      <c r="J259" s="302"/>
    </row>
    <row r="260" customFormat="false" ht="51" hidden="false" customHeight="false" outlineLevel="0" collapsed="false">
      <c r="A260" s="360" t="s">
        <v>3397</v>
      </c>
      <c r="B260" s="309" t="s">
        <v>3398</v>
      </c>
      <c r="C260" s="261" t="s">
        <v>3102</v>
      </c>
      <c r="D260" s="327" t="s">
        <v>3096</v>
      </c>
      <c r="E260" s="262" t="n">
        <v>2</v>
      </c>
      <c r="F260" s="262"/>
      <c r="G260" s="262" t="n">
        <v>1</v>
      </c>
      <c r="H260" s="45"/>
      <c r="I260" s="45"/>
      <c r="J260" s="302"/>
    </row>
    <row r="261" customFormat="false" ht="38.25" hidden="false" customHeight="false" outlineLevel="0" collapsed="false">
      <c r="A261" s="360" t="s">
        <v>3399</v>
      </c>
      <c r="B261" s="309" t="s">
        <v>3400</v>
      </c>
      <c r="C261" s="261" t="s">
        <v>3102</v>
      </c>
      <c r="D261" s="327" t="s">
        <v>3096</v>
      </c>
      <c r="E261" s="262" t="n">
        <v>2</v>
      </c>
      <c r="F261" s="262"/>
      <c r="G261" s="262" t="n">
        <v>1</v>
      </c>
      <c r="H261" s="45"/>
      <c r="I261" s="45"/>
      <c r="J261" s="302"/>
    </row>
    <row r="262" customFormat="false" ht="63.75" hidden="false" customHeight="false" outlineLevel="0" collapsed="false">
      <c r="A262" s="360" t="s">
        <v>3401</v>
      </c>
      <c r="B262" s="309" t="s">
        <v>3402</v>
      </c>
      <c r="C262" s="261" t="s">
        <v>3102</v>
      </c>
      <c r="D262" s="327" t="s">
        <v>3096</v>
      </c>
      <c r="E262" s="262" t="n">
        <v>2</v>
      </c>
      <c r="F262" s="262"/>
      <c r="G262" s="262" t="n">
        <v>1</v>
      </c>
      <c r="H262" s="45"/>
      <c r="I262" s="45"/>
      <c r="J262" s="302"/>
    </row>
    <row r="263" customFormat="false" ht="13.5" hidden="false" customHeight="false" outlineLevel="0" collapsed="false">
      <c r="A263" s="360" t="s">
        <v>3403</v>
      </c>
      <c r="B263" s="309" t="s">
        <v>3404</v>
      </c>
      <c r="C263" s="261" t="s">
        <v>3102</v>
      </c>
      <c r="D263" s="327" t="s">
        <v>3096</v>
      </c>
      <c r="E263" s="262" t="n">
        <v>2</v>
      </c>
      <c r="F263" s="262"/>
      <c r="G263" s="262" t="n">
        <v>1</v>
      </c>
      <c r="H263" s="45"/>
      <c r="I263" s="45"/>
      <c r="J263" s="302"/>
    </row>
    <row r="264" customFormat="false" ht="38.25" hidden="false" customHeight="false" outlineLevel="0" collapsed="false">
      <c r="A264" s="360" t="s">
        <v>3405</v>
      </c>
      <c r="B264" s="309" t="s">
        <v>3406</v>
      </c>
      <c r="C264" s="261" t="s">
        <v>178</v>
      </c>
      <c r="D264" s="310" t="n">
        <v>168</v>
      </c>
      <c r="E264" s="262" t="n">
        <v>2</v>
      </c>
      <c r="F264" s="262"/>
      <c r="G264" s="262" t="n">
        <v>1</v>
      </c>
      <c r="H264" s="45"/>
      <c r="I264" s="45"/>
      <c r="J264" s="302"/>
    </row>
    <row r="265" customFormat="false" ht="25.5" hidden="false" customHeight="false" outlineLevel="0" collapsed="false">
      <c r="A265" s="360" t="s">
        <v>3407</v>
      </c>
      <c r="B265" s="309" t="s">
        <v>3408</v>
      </c>
      <c r="C265" s="261" t="s">
        <v>3102</v>
      </c>
      <c r="D265" s="327" t="s">
        <v>3096</v>
      </c>
      <c r="E265" s="262" t="n">
        <v>2</v>
      </c>
      <c r="F265" s="262"/>
      <c r="G265" s="262" t="n">
        <v>1</v>
      </c>
      <c r="H265" s="45"/>
      <c r="I265" s="45"/>
      <c r="J265" s="302"/>
    </row>
    <row r="266" customFormat="false" ht="12.75" hidden="false" customHeight="false" outlineLevel="0" collapsed="false">
      <c r="A266" s="360" t="s">
        <v>3409</v>
      </c>
      <c r="B266" s="309" t="s">
        <v>3410</v>
      </c>
      <c r="C266" s="261" t="s">
        <v>178</v>
      </c>
      <c r="D266" s="310" t="n">
        <v>168</v>
      </c>
      <c r="E266" s="262" t="n">
        <v>2</v>
      </c>
      <c r="F266" s="262"/>
      <c r="G266" s="262" t="n">
        <v>1</v>
      </c>
      <c r="H266" s="45"/>
      <c r="I266" s="45"/>
      <c r="J266" s="302"/>
    </row>
    <row r="267" customFormat="false" ht="25.5" hidden="false" customHeight="false" outlineLevel="0" collapsed="false">
      <c r="A267" s="360" t="s">
        <v>3411</v>
      </c>
      <c r="B267" s="309" t="s">
        <v>3412</v>
      </c>
      <c r="C267" s="261" t="s">
        <v>178</v>
      </c>
      <c r="D267" s="310" t="n">
        <v>168</v>
      </c>
      <c r="E267" s="262" t="n">
        <v>2</v>
      </c>
      <c r="F267" s="262" t="n">
        <v>1</v>
      </c>
      <c r="G267" s="262" t="n">
        <v>1</v>
      </c>
      <c r="H267" s="45"/>
      <c r="I267" s="45"/>
      <c r="J267" s="302"/>
    </row>
    <row r="268" customFormat="false" ht="25.5" hidden="false" customHeight="false" outlineLevel="0" collapsed="false">
      <c r="A268" s="360" t="s">
        <v>3413</v>
      </c>
      <c r="B268" s="309" t="s">
        <v>3414</v>
      </c>
      <c r="C268" s="261" t="s">
        <v>178</v>
      </c>
      <c r="D268" s="310" t="n">
        <v>168</v>
      </c>
      <c r="E268" s="262" t="n">
        <v>2</v>
      </c>
      <c r="F268" s="262"/>
      <c r="G268" s="262" t="n">
        <v>1</v>
      </c>
      <c r="H268" s="45"/>
      <c r="I268" s="45"/>
      <c r="J268" s="302"/>
    </row>
    <row r="269" customFormat="false" ht="25.5" hidden="false" customHeight="false" outlineLevel="0" collapsed="false">
      <c r="A269" s="360" t="s">
        <v>3415</v>
      </c>
      <c r="B269" s="309" t="s">
        <v>3416</v>
      </c>
      <c r="C269" s="261" t="s">
        <v>178</v>
      </c>
      <c r="D269" s="310" t="n">
        <v>168</v>
      </c>
      <c r="E269" s="262" t="n">
        <v>2</v>
      </c>
      <c r="F269" s="262"/>
      <c r="G269" s="262" t="n">
        <v>1</v>
      </c>
      <c r="H269" s="45"/>
      <c r="I269" s="45"/>
      <c r="J269" s="302"/>
    </row>
    <row r="270" customFormat="false" ht="25.5" hidden="false" customHeight="false" outlineLevel="0" collapsed="false">
      <c r="A270" s="360" t="s">
        <v>3417</v>
      </c>
      <c r="B270" s="309" t="s">
        <v>3418</v>
      </c>
      <c r="C270" s="261" t="s">
        <v>178</v>
      </c>
      <c r="D270" s="310" t="n">
        <v>168</v>
      </c>
      <c r="E270" s="262" t="n">
        <v>2</v>
      </c>
      <c r="F270" s="262"/>
      <c r="G270" s="262" t="n">
        <v>1</v>
      </c>
      <c r="H270" s="45"/>
      <c r="I270" s="45"/>
      <c r="J270" s="302"/>
    </row>
    <row r="271" customFormat="false" ht="12.75" hidden="false" customHeight="false" outlineLevel="0" collapsed="false">
      <c r="A271" s="360" t="s">
        <v>3419</v>
      </c>
      <c r="B271" s="309" t="s">
        <v>3420</v>
      </c>
      <c r="C271" s="261" t="s">
        <v>3092</v>
      </c>
      <c r="D271" s="310" t="n">
        <v>384</v>
      </c>
      <c r="E271" s="262" t="n">
        <v>2</v>
      </c>
      <c r="F271" s="262"/>
      <c r="G271" s="262" t="n">
        <v>1</v>
      </c>
      <c r="H271" s="45"/>
      <c r="I271" s="45"/>
      <c r="J271" s="302"/>
    </row>
    <row r="272" customFormat="false" ht="43.15" hidden="false" customHeight="true" outlineLevel="0" collapsed="false">
      <c r="A272" s="360" t="s">
        <v>3421</v>
      </c>
      <c r="B272" s="309" t="s">
        <v>3422</v>
      </c>
      <c r="C272" s="261" t="s">
        <v>3262</v>
      </c>
      <c r="D272" s="310" t="n">
        <v>798</v>
      </c>
      <c r="E272" s="262" t="n">
        <v>3</v>
      </c>
      <c r="F272" s="262"/>
      <c r="G272" s="262" t="n">
        <v>1</v>
      </c>
      <c r="H272" s="45"/>
      <c r="I272" s="45"/>
      <c r="J272" s="302"/>
    </row>
    <row r="273" customFormat="false" ht="25.5" hidden="false" customHeight="false" outlineLevel="0" collapsed="false">
      <c r="A273" s="360" t="s">
        <v>3423</v>
      </c>
      <c r="B273" s="309" t="s">
        <v>3424</v>
      </c>
      <c r="C273" s="261" t="s">
        <v>3092</v>
      </c>
      <c r="D273" s="310" t="n">
        <v>384</v>
      </c>
      <c r="E273" s="262" t="n">
        <v>2</v>
      </c>
      <c r="F273" s="262"/>
      <c r="G273" s="262" t="n">
        <v>1</v>
      </c>
      <c r="H273" s="45"/>
      <c r="I273" s="45"/>
      <c r="J273" s="302"/>
    </row>
    <row r="274" customFormat="false" ht="51" hidden="false" customHeight="false" outlineLevel="0" collapsed="false">
      <c r="A274" s="361" t="s">
        <v>3425</v>
      </c>
      <c r="B274" s="352" t="s">
        <v>3426</v>
      </c>
      <c r="C274" s="325" t="s">
        <v>3262</v>
      </c>
      <c r="D274" s="314" t="n">
        <v>798</v>
      </c>
      <c r="E274" s="271" t="n">
        <v>3</v>
      </c>
      <c r="F274" s="271"/>
      <c r="G274" s="271" t="n">
        <v>1</v>
      </c>
      <c r="H274" s="285"/>
      <c r="I274" s="285"/>
      <c r="J274" s="302"/>
    </row>
    <row r="275" customFormat="false" ht="25.5" hidden="false" customHeight="false" outlineLevel="0" collapsed="false">
      <c r="A275" s="360" t="s">
        <v>3427</v>
      </c>
      <c r="B275" s="309" t="s">
        <v>3428</v>
      </c>
      <c r="C275" s="261" t="s">
        <v>3092</v>
      </c>
      <c r="D275" s="310" t="n">
        <v>384</v>
      </c>
      <c r="E275" s="262" t="n">
        <v>2</v>
      </c>
      <c r="F275" s="262"/>
      <c r="G275" s="262" t="n">
        <v>1</v>
      </c>
      <c r="H275" s="45"/>
      <c r="I275" s="45"/>
      <c r="J275" s="302"/>
    </row>
    <row r="276" customFormat="false" ht="38.25" hidden="false" customHeight="false" outlineLevel="0" collapsed="false">
      <c r="A276" s="168" t="s">
        <v>3429</v>
      </c>
      <c r="B276" s="347" t="s">
        <v>3430</v>
      </c>
      <c r="C276" s="261" t="s">
        <v>3092</v>
      </c>
      <c r="D276" s="310" t="n">
        <v>384</v>
      </c>
      <c r="E276" s="262" t="n">
        <v>2</v>
      </c>
      <c r="F276" s="262"/>
      <c r="G276" s="262" t="n">
        <v>1</v>
      </c>
      <c r="H276" s="45"/>
      <c r="I276" s="45"/>
      <c r="J276" s="302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5" t="n">
        <v>14</v>
      </c>
      <c r="B4" s="366" t="s">
        <v>3431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32</v>
      </c>
      <c r="B5" s="347" t="s">
        <v>3433</v>
      </c>
      <c r="C5" s="262" t="s">
        <v>3262</v>
      </c>
      <c r="D5" s="262" t="n">
        <v>798</v>
      </c>
      <c r="E5" s="262" t="n">
        <v>3</v>
      </c>
      <c r="F5" s="262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8" t="s">
        <v>3434</v>
      </c>
      <c r="B6" s="347" t="s">
        <v>3435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6</v>
      </c>
      <c r="B7" s="347" t="s">
        <v>3437</v>
      </c>
      <c r="C7" s="262" t="s">
        <v>3262</v>
      </c>
      <c r="D7" s="262" t="n">
        <v>798</v>
      </c>
      <c r="E7" s="262" t="n">
        <v>3</v>
      </c>
      <c r="F7" s="262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8</v>
      </c>
      <c r="B8" s="347" t="s">
        <v>3439</v>
      </c>
      <c r="C8" s="262" t="s">
        <v>3262</v>
      </c>
      <c r="D8" s="262" t="n">
        <v>798</v>
      </c>
      <c r="E8" s="262" t="n">
        <v>3</v>
      </c>
      <c r="F8" s="262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40</v>
      </c>
      <c r="B9" s="347" t="s">
        <v>3441</v>
      </c>
      <c r="C9" s="262" t="s">
        <v>3262</v>
      </c>
      <c r="D9" s="262" t="n">
        <v>798</v>
      </c>
      <c r="E9" s="262" t="n">
        <v>3</v>
      </c>
      <c r="F9" s="262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42</v>
      </c>
      <c r="B10" s="347" t="s">
        <v>3443</v>
      </c>
      <c r="C10" s="262" t="s">
        <v>3262</v>
      </c>
      <c r="D10" s="262" t="n">
        <v>798</v>
      </c>
      <c r="E10" s="262" t="n">
        <v>3</v>
      </c>
      <c r="F10" s="262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44</v>
      </c>
      <c r="B11" s="347" t="s">
        <v>3445</v>
      </c>
      <c r="C11" s="262" t="s">
        <v>3262</v>
      </c>
      <c r="D11" s="262" t="n">
        <v>798</v>
      </c>
      <c r="E11" s="262" t="n">
        <v>3</v>
      </c>
      <c r="F11" s="262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6</v>
      </c>
      <c r="B12" s="347" t="s">
        <v>3447</v>
      </c>
      <c r="C12" s="262" t="s">
        <v>3262</v>
      </c>
      <c r="D12" s="262" t="n">
        <v>798</v>
      </c>
      <c r="E12" s="262" t="n">
        <v>3</v>
      </c>
      <c r="F12" s="262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8</v>
      </c>
      <c r="B13" s="347" t="s">
        <v>3449</v>
      </c>
      <c r="C13" s="262" t="s">
        <v>3262</v>
      </c>
      <c r="D13" s="262" t="n">
        <v>798</v>
      </c>
      <c r="E13" s="262" t="n">
        <v>3</v>
      </c>
      <c r="F13" s="262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50</v>
      </c>
      <c r="B14" s="347" t="s">
        <v>3451</v>
      </c>
      <c r="C14" s="262" t="s">
        <v>3262</v>
      </c>
      <c r="D14" s="262" t="n">
        <v>798</v>
      </c>
      <c r="E14" s="262" t="n">
        <v>3</v>
      </c>
      <c r="F14" s="262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52</v>
      </c>
      <c r="B15" s="347" t="s">
        <v>3453</v>
      </c>
      <c r="C15" s="262" t="s">
        <v>3262</v>
      </c>
      <c r="D15" s="262" t="n">
        <v>798</v>
      </c>
      <c r="E15" s="262" t="n">
        <v>3</v>
      </c>
      <c r="F15" s="262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54</v>
      </c>
      <c r="B16" s="347" t="s">
        <v>3455</v>
      </c>
      <c r="C16" s="262" t="s">
        <v>3262</v>
      </c>
      <c r="D16" s="262" t="n">
        <v>798</v>
      </c>
      <c r="E16" s="262" t="n">
        <v>3</v>
      </c>
      <c r="F16" s="262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6</v>
      </c>
      <c r="B17" s="347" t="s">
        <v>3457</v>
      </c>
      <c r="C17" s="262" t="s">
        <v>3262</v>
      </c>
      <c r="D17" s="262" t="n">
        <v>798</v>
      </c>
      <c r="E17" s="262" t="n">
        <v>3</v>
      </c>
      <c r="F17" s="262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8</v>
      </c>
      <c r="B18" s="347" t="s">
        <v>3459</v>
      </c>
      <c r="C18" s="262" t="s">
        <v>3262</v>
      </c>
      <c r="D18" s="262" t="n">
        <v>798</v>
      </c>
      <c r="E18" s="262" t="n">
        <v>3</v>
      </c>
      <c r="F18" s="262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60</v>
      </c>
      <c r="B19" s="347" t="s">
        <v>3461</v>
      </c>
      <c r="C19" s="262" t="s">
        <v>3262</v>
      </c>
      <c r="D19" s="262" t="n">
        <v>798</v>
      </c>
      <c r="E19" s="262" t="n">
        <v>3</v>
      </c>
      <c r="F19" s="262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62</v>
      </c>
      <c r="B20" s="347" t="s">
        <v>3463</v>
      </c>
      <c r="C20" s="262" t="s">
        <v>3262</v>
      </c>
      <c r="D20" s="262" t="n">
        <v>798</v>
      </c>
      <c r="E20" s="262" t="n">
        <v>3</v>
      </c>
      <c r="F20" s="262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64</v>
      </c>
      <c r="B21" s="347" t="s">
        <v>3465</v>
      </c>
      <c r="C21" s="262" t="s">
        <v>3262</v>
      </c>
      <c r="D21" s="262" t="n">
        <v>798</v>
      </c>
      <c r="E21" s="262" t="n">
        <v>3</v>
      </c>
      <c r="F21" s="262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6</v>
      </c>
      <c r="B22" s="347" t="s">
        <v>3467</v>
      </c>
      <c r="C22" s="262" t="s">
        <v>3262</v>
      </c>
      <c r="D22" s="262" t="n">
        <v>798</v>
      </c>
      <c r="E22" s="262" t="n">
        <v>3</v>
      </c>
      <c r="F22" s="262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8</v>
      </c>
      <c r="B23" s="347" t="s">
        <v>3469</v>
      </c>
      <c r="C23" s="262" t="s">
        <v>3262</v>
      </c>
      <c r="D23" s="262" t="n">
        <v>798</v>
      </c>
      <c r="E23" s="262" t="n">
        <v>3</v>
      </c>
      <c r="F23" s="262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70</v>
      </c>
      <c r="B24" s="347" t="s">
        <v>3471</v>
      </c>
      <c r="C24" s="262" t="s">
        <v>3262</v>
      </c>
      <c r="D24" s="262" t="n">
        <v>798</v>
      </c>
      <c r="E24" s="262" t="n">
        <v>3</v>
      </c>
      <c r="F24" s="262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72</v>
      </c>
      <c r="B25" s="347" t="s">
        <v>3473</v>
      </c>
      <c r="C25" s="262" t="s">
        <v>3262</v>
      </c>
      <c r="D25" s="262" t="n">
        <v>798</v>
      </c>
      <c r="E25" s="262" t="n">
        <v>3</v>
      </c>
      <c r="F25" s="262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74</v>
      </c>
      <c r="B26" s="347" t="s">
        <v>3475</v>
      </c>
      <c r="C26" s="262" t="s">
        <v>3262</v>
      </c>
      <c r="D26" s="262" t="n">
        <v>798</v>
      </c>
      <c r="E26" s="262" t="n">
        <v>3</v>
      </c>
      <c r="F26" s="262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6</v>
      </c>
      <c r="B27" s="347" t="s">
        <v>3477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8</v>
      </c>
      <c r="B28" s="347" t="s">
        <v>3479</v>
      </c>
      <c r="C28" s="262" t="s">
        <v>3262</v>
      </c>
      <c r="D28" s="262" t="n">
        <v>798</v>
      </c>
      <c r="E28" s="262" t="n">
        <v>3</v>
      </c>
      <c r="F28" s="262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80</v>
      </c>
      <c r="B29" s="347" t="s">
        <v>3481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82</v>
      </c>
      <c r="B30" s="347" t="s">
        <v>3483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84</v>
      </c>
      <c r="B31" s="347" t="s">
        <v>3485</v>
      </c>
      <c r="C31" s="262" t="s">
        <v>3262</v>
      </c>
      <c r="D31" s="262" t="n">
        <v>798</v>
      </c>
      <c r="E31" s="262" t="n">
        <v>3</v>
      </c>
      <c r="F31" s="262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6</v>
      </c>
      <c r="B32" s="347" t="s">
        <v>3487</v>
      </c>
      <c r="C32" s="262" t="s">
        <v>3262</v>
      </c>
      <c r="D32" s="262" t="n">
        <v>798</v>
      </c>
      <c r="E32" s="262" t="n">
        <v>3</v>
      </c>
      <c r="F32" s="262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8</v>
      </c>
      <c r="B33" s="347" t="s">
        <v>3489</v>
      </c>
      <c r="C33" s="262" t="s">
        <v>3262</v>
      </c>
      <c r="D33" s="262" t="n">
        <v>798</v>
      </c>
      <c r="E33" s="262" t="n">
        <v>3</v>
      </c>
      <c r="F33" s="262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90</v>
      </c>
      <c r="B34" s="347" t="s">
        <v>3491</v>
      </c>
      <c r="C34" s="262" t="s">
        <v>3262</v>
      </c>
      <c r="D34" s="262" t="n">
        <v>798</v>
      </c>
      <c r="E34" s="262" t="n">
        <v>3</v>
      </c>
      <c r="F34" s="262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92</v>
      </c>
      <c r="B35" s="347" t="s">
        <v>3493</v>
      </c>
      <c r="C35" s="262" t="s">
        <v>3262</v>
      </c>
      <c r="D35" s="262" t="n">
        <v>798</v>
      </c>
      <c r="E35" s="262" t="n">
        <v>3</v>
      </c>
      <c r="F35" s="262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94</v>
      </c>
      <c r="B36" s="347" t="s">
        <v>3495</v>
      </c>
      <c r="C36" s="262" t="s">
        <v>3262</v>
      </c>
      <c r="D36" s="262" t="n">
        <v>798</v>
      </c>
      <c r="E36" s="262" t="n">
        <v>3</v>
      </c>
      <c r="F36" s="262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6</v>
      </c>
      <c r="B37" s="347" t="s">
        <v>3497</v>
      </c>
      <c r="C37" s="262" t="s">
        <v>3262</v>
      </c>
      <c r="D37" s="262" t="n">
        <v>798</v>
      </c>
      <c r="E37" s="262" t="n">
        <v>3</v>
      </c>
      <c r="F37" s="262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8</v>
      </c>
      <c r="B38" s="347" t="s">
        <v>3499</v>
      </c>
      <c r="C38" s="262" t="s">
        <v>3262</v>
      </c>
      <c r="D38" s="262" t="n">
        <v>798</v>
      </c>
      <c r="E38" s="262" t="n">
        <v>3</v>
      </c>
      <c r="F38" s="262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500</v>
      </c>
      <c r="B39" s="347" t="s">
        <v>3501</v>
      </c>
      <c r="C39" s="262" t="s">
        <v>3262</v>
      </c>
      <c r="D39" s="262" t="n">
        <v>798</v>
      </c>
      <c r="E39" s="262" t="n">
        <v>3</v>
      </c>
      <c r="F39" s="262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502</v>
      </c>
      <c r="B40" s="347" t="s">
        <v>3503</v>
      </c>
      <c r="C40" s="262" t="s">
        <v>3262</v>
      </c>
      <c r="D40" s="262" t="n">
        <v>798</v>
      </c>
      <c r="E40" s="262" t="n">
        <v>3</v>
      </c>
      <c r="F40" s="262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502</v>
      </c>
      <c r="B41" s="347" t="s">
        <v>3503</v>
      </c>
      <c r="C41" s="262" t="s">
        <v>3504</v>
      </c>
      <c r="D41" s="262" t="n">
        <v>384</v>
      </c>
      <c r="E41" s="262" t="n">
        <v>1</v>
      </c>
      <c r="F41" s="262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5</v>
      </c>
      <c r="B42" s="347" t="s">
        <v>3506</v>
      </c>
      <c r="C42" s="262" t="s">
        <v>3262</v>
      </c>
      <c r="D42" s="262" t="n">
        <v>798</v>
      </c>
      <c r="E42" s="262" t="n">
        <v>3</v>
      </c>
      <c r="F42" s="262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7</v>
      </c>
      <c r="B43" s="347" t="s">
        <v>3508</v>
      </c>
      <c r="C43" s="262" t="s">
        <v>3262</v>
      </c>
      <c r="D43" s="262" t="n">
        <v>798</v>
      </c>
      <c r="E43" s="262" t="n">
        <v>3</v>
      </c>
      <c r="F43" s="262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9</v>
      </c>
      <c r="B44" s="347" t="s">
        <v>3510</v>
      </c>
      <c r="C44" s="262" t="s">
        <v>3262</v>
      </c>
      <c r="D44" s="262" t="n">
        <v>798</v>
      </c>
      <c r="E44" s="262" t="n">
        <v>3</v>
      </c>
      <c r="F44" s="262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11</v>
      </c>
      <c r="B45" s="347" t="s">
        <v>3512</v>
      </c>
      <c r="C45" s="262" t="s">
        <v>3262</v>
      </c>
      <c r="D45" s="262" t="n">
        <v>798</v>
      </c>
      <c r="E45" s="262" t="n">
        <v>3</v>
      </c>
      <c r="F45" s="262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13</v>
      </c>
      <c r="B46" s="347" t="s">
        <v>3514</v>
      </c>
      <c r="C46" s="262" t="s">
        <v>3515</v>
      </c>
      <c r="D46" s="262" t="n">
        <v>837</v>
      </c>
      <c r="E46" s="262" t="n">
        <v>3</v>
      </c>
      <c r="F46" s="262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6</v>
      </c>
      <c r="B47" s="347" t="s">
        <v>3517</v>
      </c>
      <c r="C47" s="262" t="s">
        <v>3262</v>
      </c>
      <c r="D47" s="262" t="n">
        <v>798</v>
      </c>
      <c r="E47" s="262" t="n">
        <v>3</v>
      </c>
      <c r="F47" s="262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8</v>
      </c>
      <c r="B48" s="347" t="s">
        <v>3519</v>
      </c>
      <c r="C48" s="262" t="s">
        <v>3262</v>
      </c>
      <c r="D48" s="262" t="n">
        <v>798</v>
      </c>
      <c r="E48" s="262" t="n">
        <v>3</v>
      </c>
      <c r="F48" s="262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20</v>
      </c>
      <c r="B49" s="347" t="s">
        <v>3521</v>
      </c>
      <c r="C49" s="262" t="s">
        <v>3262</v>
      </c>
      <c r="D49" s="262" t="n">
        <v>798</v>
      </c>
      <c r="E49" s="262" t="n">
        <v>3</v>
      </c>
      <c r="F49" s="262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22</v>
      </c>
      <c r="B50" s="347" t="s">
        <v>3523</v>
      </c>
      <c r="C50" s="262" t="s">
        <v>3262</v>
      </c>
      <c r="D50" s="262" t="n">
        <v>798</v>
      </c>
      <c r="E50" s="262" t="n">
        <v>3</v>
      </c>
      <c r="F50" s="262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24</v>
      </c>
      <c r="B51" s="347" t="s">
        <v>3525</v>
      </c>
      <c r="C51" s="262" t="s">
        <v>3262</v>
      </c>
      <c r="D51" s="262" t="n">
        <v>798</v>
      </c>
      <c r="E51" s="262" t="n">
        <v>3</v>
      </c>
      <c r="F51" s="262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6</v>
      </c>
      <c r="B52" s="347" t="s">
        <v>3527</v>
      </c>
      <c r="C52" s="262" t="s">
        <v>3262</v>
      </c>
      <c r="D52" s="262" t="n">
        <v>798</v>
      </c>
      <c r="E52" s="262" t="n">
        <v>3</v>
      </c>
      <c r="F52" s="262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8</v>
      </c>
      <c r="B53" s="347" t="s">
        <v>3529</v>
      </c>
      <c r="C53" s="262" t="s">
        <v>3262</v>
      </c>
      <c r="D53" s="262" t="n">
        <v>798</v>
      </c>
      <c r="E53" s="262" t="n">
        <v>3</v>
      </c>
      <c r="F53" s="262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30</v>
      </c>
      <c r="B54" s="347" t="s">
        <v>3531</v>
      </c>
      <c r="C54" s="262" t="s">
        <v>3262</v>
      </c>
      <c r="D54" s="262" t="n">
        <v>798</v>
      </c>
      <c r="E54" s="262" t="n">
        <v>3</v>
      </c>
      <c r="F54" s="262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32</v>
      </c>
      <c r="B55" s="347" t="s">
        <v>3533</v>
      </c>
      <c r="C55" s="262" t="s">
        <v>3262</v>
      </c>
      <c r="D55" s="262" t="n">
        <v>798</v>
      </c>
      <c r="E55" s="262" t="n">
        <v>3</v>
      </c>
      <c r="F55" s="262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34</v>
      </c>
      <c r="B56" s="368" t="s">
        <v>3535</v>
      </c>
      <c r="C56" s="326" t="s">
        <v>3262</v>
      </c>
      <c r="D56" s="326" t="n">
        <v>798</v>
      </c>
      <c r="E56" s="326" t="n">
        <v>3</v>
      </c>
      <c r="F56" s="326" t="n">
        <v>1</v>
      </c>
      <c r="G56" s="326" t="n">
        <v>1</v>
      </c>
      <c r="H56" s="369"/>
      <c r="I56" s="326" t="n">
        <v>1</v>
      </c>
      <c r="J56" s="370" t="s">
        <v>3536</v>
      </c>
    </row>
    <row r="57" s="75" customFormat="true" ht="38.25" hidden="false" customHeight="false" outlineLevel="0" collapsed="false">
      <c r="A57" s="368" t="s">
        <v>3537</v>
      </c>
      <c r="B57" s="368" t="s">
        <v>3538</v>
      </c>
      <c r="C57" s="326" t="s">
        <v>3262</v>
      </c>
      <c r="D57" s="326" t="n">
        <v>798</v>
      </c>
      <c r="E57" s="326" t="n">
        <v>3</v>
      </c>
      <c r="F57" s="326" t="n">
        <v>1</v>
      </c>
      <c r="G57" s="326" t="n">
        <v>1</v>
      </c>
      <c r="H57" s="369"/>
      <c r="I57" s="326" t="n">
        <v>1</v>
      </c>
      <c r="J57" s="370" t="s">
        <v>3539</v>
      </c>
    </row>
    <row r="58" s="75" customFormat="true" ht="38.25" hidden="false" customHeight="false" outlineLevel="0" collapsed="false">
      <c r="A58" s="368" t="s">
        <v>3540</v>
      </c>
      <c r="B58" s="368" t="s">
        <v>3541</v>
      </c>
      <c r="C58" s="326" t="s">
        <v>3262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0" t="s">
        <v>3542</v>
      </c>
    </row>
    <row r="59" s="75" customFormat="true" ht="51" hidden="false" customHeight="false" outlineLevel="0" collapsed="false">
      <c r="A59" s="368" t="s">
        <v>3543</v>
      </c>
      <c r="B59" s="368" t="s">
        <v>3544</v>
      </c>
      <c r="C59" s="326" t="s">
        <v>3262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0" t="s">
        <v>3545</v>
      </c>
    </row>
    <row r="60" customFormat="false" ht="51" hidden="false" customHeight="false" outlineLevel="0" collapsed="false">
      <c r="A60" s="346" t="s">
        <v>3546</v>
      </c>
      <c r="B60" s="347" t="s">
        <v>3547</v>
      </c>
      <c r="C60" s="262" t="s">
        <v>3262</v>
      </c>
      <c r="D60" s="262" t="n">
        <v>798</v>
      </c>
      <c r="E60" s="262" t="n">
        <v>3</v>
      </c>
      <c r="F60" s="262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8</v>
      </c>
      <c r="B61" s="347" t="s">
        <v>3549</v>
      </c>
      <c r="C61" s="262" t="s">
        <v>3262</v>
      </c>
      <c r="D61" s="262" t="n">
        <v>798</v>
      </c>
      <c r="E61" s="262" t="n">
        <v>3</v>
      </c>
      <c r="F61" s="262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50</v>
      </c>
      <c r="B62" s="347" t="s">
        <v>3551</v>
      </c>
      <c r="C62" s="262" t="s">
        <v>3262</v>
      </c>
      <c r="D62" s="262" t="n">
        <v>798</v>
      </c>
      <c r="E62" s="262" t="n">
        <v>3</v>
      </c>
      <c r="F62" s="262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52</v>
      </c>
      <c r="B63" s="347" t="s">
        <v>3553</v>
      </c>
      <c r="C63" s="262" t="s">
        <v>3262</v>
      </c>
      <c r="D63" s="262" t="n">
        <v>798</v>
      </c>
      <c r="E63" s="262" t="n">
        <v>3</v>
      </c>
      <c r="F63" s="262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54</v>
      </c>
      <c r="B64" s="368" t="s">
        <v>3555</v>
      </c>
      <c r="C64" s="271" t="s">
        <v>3262</v>
      </c>
      <c r="D64" s="271" t="n">
        <v>798</v>
      </c>
      <c r="E64" s="271" t="n">
        <v>3</v>
      </c>
      <c r="F64" s="271" t="n">
        <v>1</v>
      </c>
      <c r="G64" s="271" t="n">
        <v>1</v>
      </c>
      <c r="H64" s="8"/>
      <c r="I64" s="271" t="n">
        <v>1</v>
      </c>
      <c r="J64" s="370" t="s">
        <v>3556</v>
      </c>
    </row>
    <row r="65" customFormat="false" ht="51" hidden="false" customHeight="false" outlineLevel="0" collapsed="false">
      <c r="A65" s="346" t="s">
        <v>3557</v>
      </c>
      <c r="B65" s="347" t="s">
        <v>3558</v>
      </c>
      <c r="C65" s="262" t="s">
        <v>3262</v>
      </c>
      <c r="D65" s="262" t="n">
        <v>798</v>
      </c>
      <c r="E65" s="262" t="n">
        <v>3</v>
      </c>
      <c r="F65" s="262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9</v>
      </c>
      <c r="B66" s="347" t="s">
        <v>3560</v>
      </c>
      <c r="C66" s="262" t="s">
        <v>3262</v>
      </c>
      <c r="D66" s="262" t="n">
        <v>798</v>
      </c>
      <c r="E66" s="262" t="n">
        <v>3</v>
      </c>
      <c r="F66" s="262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61</v>
      </c>
      <c r="B67" s="347" t="s">
        <v>3562</v>
      </c>
      <c r="C67" s="262" t="s">
        <v>3262</v>
      </c>
      <c r="D67" s="262" t="n">
        <v>798</v>
      </c>
      <c r="E67" s="262" t="n">
        <v>3</v>
      </c>
      <c r="F67" s="262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63</v>
      </c>
      <c r="B68" s="347" t="s">
        <v>3564</v>
      </c>
      <c r="C68" s="262" t="s">
        <v>3262</v>
      </c>
      <c r="D68" s="262" t="n">
        <v>798</v>
      </c>
      <c r="E68" s="262" t="n">
        <v>3</v>
      </c>
      <c r="F68" s="262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5</v>
      </c>
      <c r="B69" s="368" t="s">
        <v>3566</v>
      </c>
      <c r="C69" s="271" t="s">
        <v>3262</v>
      </c>
      <c r="D69" s="271" t="n">
        <v>798</v>
      </c>
      <c r="E69" s="271" t="n">
        <v>3</v>
      </c>
      <c r="F69" s="271" t="n">
        <v>1</v>
      </c>
      <c r="G69" s="271" t="n">
        <v>1</v>
      </c>
      <c r="H69" s="8"/>
      <c r="I69" s="271" t="n">
        <v>1</v>
      </c>
      <c r="J69" s="370" t="s">
        <v>3567</v>
      </c>
    </row>
    <row r="70" s="75" customFormat="true" ht="51" hidden="false" customHeight="false" outlineLevel="0" collapsed="false">
      <c r="A70" s="368" t="s">
        <v>3568</v>
      </c>
      <c r="B70" s="368" t="s">
        <v>3569</v>
      </c>
      <c r="C70" s="271" t="s">
        <v>3262</v>
      </c>
      <c r="D70" s="271" t="n">
        <v>798</v>
      </c>
      <c r="E70" s="271" t="n">
        <v>3</v>
      </c>
      <c r="F70" s="271" t="n">
        <v>1</v>
      </c>
      <c r="G70" s="271" t="n">
        <v>1</v>
      </c>
      <c r="H70" s="8"/>
      <c r="I70" s="271" t="n">
        <v>1</v>
      </c>
      <c r="J70" s="370" t="s">
        <v>3570</v>
      </c>
    </row>
    <row r="71" customFormat="false" ht="76.5" hidden="false" customHeight="false" outlineLevel="0" collapsed="false">
      <c r="A71" s="346" t="s">
        <v>3571</v>
      </c>
      <c r="B71" s="347" t="s">
        <v>3572</v>
      </c>
      <c r="C71" s="262" t="s">
        <v>3262</v>
      </c>
      <c r="D71" s="262" t="n">
        <v>798</v>
      </c>
      <c r="E71" s="262" t="n">
        <v>3</v>
      </c>
      <c r="F71" s="262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73</v>
      </c>
      <c r="B72" s="347" t="s">
        <v>3574</v>
      </c>
      <c r="C72" s="262" t="s">
        <v>3262</v>
      </c>
      <c r="D72" s="262" t="n">
        <v>798</v>
      </c>
      <c r="E72" s="262" t="n">
        <v>3</v>
      </c>
      <c r="F72" s="262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5</v>
      </c>
      <c r="B73" s="347" t="s">
        <v>3576</v>
      </c>
      <c r="C73" s="262" t="s">
        <v>3262</v>
      </c>
      <c r="D73" s="262" t="n">
        <v>798</v>
      </c>
      <c r="E73" s="262" t="n">
        <v>3</v>
      </c>
      <c r="F73" s="262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7</v>
      </c>
      <c r="B74" s="347" t="s">
        <v>3578</v>
      </c>
      <c r="C74" s="262" t="s">
        <v>3262</v>
      </c>
      <c r="D74" s="262" t="n">
        <v>798</v>
      </c>
      <c r="E74" s="262" t="n">
        <v>3</v>
      </c>
      <c r="F74" s="262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9</v>
      </c>
      <c r="B75" s="347" t="s">
        <v>3580</v>
      </c>
      <c r="C75" s="262" t="s">
        <v>3262</v>
      </c>
      <c r="D75" s="262" t="n">
        <v>798</v>
      </c>
      <c r="E75" s="262" t="n">
        <v>3</v>
      </c>
      <c r="F75" s="262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81</v>
      </c>
      <c r="B76" s="347" t="s">
        <v>3582</v>
      </c>
      <c r="C76" s="262" t="s">
        <v>3262</v>
      </c>
      <c r="D76" s="262" t="n">
        <v>798</v>
      </c>
      <c r="E76" s="262" t="n">
        <v>3</v>
      </c>
      <c r="F76" s="262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83</v>
      </c>
      <c r="B77" s="347" t="s">
        <v>3584</v>
      </c>
      <c r="C77" s="262" t="s">
        <v>3262</v>
      </c>
      <c r="D77" s="262" t="n">
        <v>798</v>
      </c>
      <c r="E77" s="262" t="n">
        <v>3</v>
      </c>
      <c r="F77" s="262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5</v>
      </c>
      <c r="B78" s="347" t="s">
        <v>3586</v>
      </c>
      <c r="C78" s="262" t="s">
        <v>3262</v>
      </c>
      <c r="D78" s="262" t="n">
        <v>798</v>
      </c>
      <c r="E78" s="262" t="n">
        <v>3</v>
      </c>
      <c r="F78" s="262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7</v>
      </c>
      <c r="B79" s="347" t="s">
        <v>3588</v>
      </c>
      <c r="C79" s="262" t="s">
        <v>3262</v>
      </c>
      <c r="D79" s="262" t="n">
        <v>798</v>
      </c>
      <c r="E79" s="262" t="n">
        <v>3</v>
      </c>
      <c r="F79" s="262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9</v>
      </c>
      <c r="B80" s="347" t="s">
        <v>3590</v>
      </c>
      <c r="C80" s="262" t="s">
        <v>3262</v>
      </c>
      <c r="D80" s="262" t="n">
        <v>798</v>
      </c>
      <c r="E80" s="262" t="n">
        <v>3</v>
      </c>
      <c r="F80" s="262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91</v>
      </c>
      <c r="B81" s="347" t="s">
        <v>3592</v>
      </c>
      <c r="C81" s="262" t="s">
        <v>3262</v>
      </c>
      <c r="D81" s="262" t="n">
        <v>798</v>
      </c>
      <c r="E81" s="262" t="n">
        <v>3</v>
      </c>
      <c r="F81" s="262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93</v>
      </c>
      <c r="B82" s="347" t="s">
        <v>3594</v>
      </c>
      <c r="C82" s="262" t="s">
        <v>3262</v>
      </c>
      <c r="D82" s="262" t="n">
        <v>798</v>
      </c>
      <c r="E82" s="262" t="n">
        <v>3</v>
      </c>
      <c r="F82" s="262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5</v>
      </c>
      <c r="B83" s="347" t="s">
        <v>3596</v>
      </c>
      <c r="C83" s="262" t="s">
        <v>3262</v>
      </c>
      <c r="D83" s="262" t="n">
        <v>798</v>
      </c>
      <c r="E83" s="262" t="n">
        <v>3</v>
      </c>
      <c r="F83" s="262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7</v>
      </c>
      <c r="B84" s="347" t="s">
        <v>3598</v>
      </c>
      <c r="C84" s="262" t="s">
        <v>3262</v>
      </c>
      <c r="D84" s="262" t="n">
        <v>798</v>
      </c>
      <c r="E84" s="262" t="n">
        <v>3</v>
      </c>
      <c r="F84" s="262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9</v>
      </c>
      <c r="B85" s="347" t="s">
        <v>3600</v>
      </c>
      <c r="C85" s="262" t="s">
        <v>3262</v>
      </c>
      <c r="D85" s="262" t="n">
        <v>798</v>
      </c>
      <c r="E85" s="262" t="n">
        <v>3</v>
      </c>
      <c r="F85" s="262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601</v>
      </c>
      <c r="B86" s="347" t="s">
        <v>3602</v>
      </c>
      <c r="C86" s="262" t="s">
        <v>3262</v>
      </c>
      <c r="D86" s="262" t="n">
        <v>798</v>
      </c>
      <c r="E86" s="262" t="n">
        <v>3</v>
      </c>
      <c r="F86" s="262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603</v>
      </c>
      <c r="B87" s="347" t="s">
        <v>3604</v>
      </c>
      <c r="C87" s="262" t="s">
        <v>3262</v>
      </c>
      <c r="D87" s="262" t="n">
        <v>798</v>
      </c>
      <c r="E87" s="262" t="n">
        <v>3</v>
      </c>
      <c r="F87" s="262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5</v>
      </c>
      <c r="B88" s="347" t="s">
        <v>3606</v>
      </c>
      <c r="C88" s="262" t="s">
        <v>3262</v>
      </c>
      <c r="D88" s="262" t="n">
        <v>798</v>
      </c>
      <c r="E88" s="262" t="n">
        <v>3</v>
      </c>
      <c r="F88" s="262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7</v>
      </c>
      <c r="B89" s="347" t="s">
        <v>3608</v>
      </c>
      <c r="C89" s="262" t="s">
        <v>3262</v>
      </c>
      <c r="D89" s="262" t="n">
        <v>798</v>
      </c>
      <c r="E89" s="262" t="n">
        <v>3</v>
      </c>
      <c r="F89" s="262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9</v>
      </c>
      <c r="B90" s="371" t="s">
        <v>3610</v>
      </c>
      <c r="C90" s="372" t="s">
        <v>3262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11</v>
      </c>
    </row>
    <row r="91" s="75" customFormat="true" ht="33.75" hidden="false" customHeight="false" outlineLevel="0" collapsed="false">
      <c r="A91" s="371" t="s">
        <v>3612</v>
      </c>
      <c r="B91" s="371" t="s">
        <v>3613</v>
      </c>
      <c r="C91" s="372" t="s">
        <v>3262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14</v>
      </c>
    </row>
    <row r="92" s="75" customFormat="true" ht="56.25" hidden="false" customHeight="false" outlineLevel="0" collapsed="false">
      <c r="A92" s="371" t="s">
        <v>3615</v>
      </c>
      <c r="B92" s="371" t="s">
        <v>3616</v>
      </c>
      <c r="C92" s="372" t="s">
        <v>3262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7</v>
      </c>
    </row>
    <row r="93" customFormat="false" ht="25.5" hidden="false" customHeight="false" outlineLevel="0" collapsed="false">
      <c r="A93" s="346" t="s">
        <v>3618</v>
      </c>
      <c r="B93" s="347" t="s">
        <v>3619</v>
      </c>
      <c r="C93" s="262" t="s">
        <v>3262</v>
      </c>
      <c r="D93" s="262" t="n">
        <v>798</v>
      </c>
      <c r="E93" s="262" t="n">
        <v>3</v>
      </c>
      <c r="F93" s="262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20</v>
      </c>
      <c r="B94" s="347" t="s">
        <v>3621</v>
      </c>
      <c r="C94" s="262" t="s">
        <v>3262</v>
      </c>
      <c r="D94" s="262" t="n">
        <v>798</v>
      </c>
      <c r="E94" s="262" t="n">
        <v>3</v>
      </c>
      <c r="F94" s="262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22</v>
      </c>
      <c r="B95" s="347" t="s">
        <v>3623</v>
      </c>
      <c r="C95" s="262" t="s">
        <v>3262</v>
      </c>
      <c r="D95" s="262" t="n">
        <v>798</v>
      </c>
      <c r="E95" s="262" t="n">
        <v>3</v>
      </c>
      <c r="F95" s="262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24</v>
      </c>
      <c r="B96" s="347" t="s">
        <v>3625</v>
      </c>
      <c r="C96" s="262" t="s">
        <v>3262</v>
      </c>
      <c r="D96" s="262" t="n">
        <v>798</v>
      </c>
      <c r="E96" s="262" t="n">
        <v>3</v>
      </c>
      <c r="F96" s="262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6</v>
      </c>
      <c r="B97" s="347" t="s">
        <v>3627</v>
      </c>
      <c r="C97" s="262" t="s">
        <v>3262</v>
      </c>
      <c r="D97" s="262" t="n">
        <v>798</v>
      </c>
      <c r="E97" s="262" t="n">
        <v>3</v>
      </c>
      <c r="F97" s="262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8</v>
      </c>
      <c r="B98" s="347" t="s">
        <v>3629</v>
      </c>
      <c r="C98" s="262" t="s">
        <v>3262</v>
      </c>
      <c r="D98" s="262" t="n">
        <v>798</v>
      </c>
      <c r="E98" s="262" t="n">
        <v>3</v>
      </c>
      <c r="F98" s="262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30</v>
      </c>
      <c r="B99" s="347" t="s">
        <v>3631</v>
      </c>
      <c r="C99" s="262" t="s">
        <v>3262</v>
      </c>
      <c r="D99" s="262" t="n">
        <v>798</v>
      </c>
      <c r="E99" s="262" t="n">
        <v>3</v>
      </c>
      <c r="F99" s="262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32</v>
      </c>
      <c r="B100" s="347" t="s">
        <v>3633</v>
      </c>
      <c r="C100" s="262" t="s">
        <v>3262</v>
      </c>
      <c r="D100" s="262" t="n">
        <v>798</v>
      </c>
      <c r="E100" s="262" t="n">
        <v>3</v>
      </c>
      <c r="F100" s="262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34</v>
      </c>
      <c r="B101" s="347" t="s">
        <v>3635</v>
      </c>
      <c r="C101" s="262" t="s">
        <v>3262</v>
      </c>
      <c r="D101" s="262" t="n">
        <v>798</v>
      </c>
      <c r="E101" s="262" t="n">
        <v>3</v>
      </c>
      <c r="F101" s="262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6</v>
      </c>
      <c r="B102" s="347" t="s">
        <v>3637</v>
      </c>
      <c r="C102" s="262" t="s">
        <v>3262</v>
      </c>
      <c r="D102" s="262" t="n">
        <v>798</v>
      </c>
      <c r="E102" s="262" t="n">
        <v>3</v>
      </c>
      <c r="F102" s="262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8</v>
      </c>
      <c r="B103" s="347" t="s">
        <v>3639</v>
      </c>
      <c r="C103" s="262" t="s">
        <v>3262</v>
      </c>
      <c r="D103" s="262" t="n">
        <v>798</v>
      </c>
      <c r="E103" s="262" t="n">
        <v>3</v>
      </c>
      <c r="F103" s="262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40</v>
      </c>
      <c r="B104" s="347" t="s">
        <v>3641</v>
      </c>
      <c r="C104" s="262" t="s">
        <v>3092</v>
      </c>
      <c r="D104" s="262" t="n">
        <v>384</v>
      </c>
      <c r="E104" s="262" t="n">
        <v>2</v>
      </c>
      <c r="F104" s="262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42</v>
      </c>
      <c r="B105" s="347" t="s">
        <v>3643</v>
      </c>
      <c r="C105" s="262" t="s">
        <v>3262</v>
      </c>
      <c r="D105" s="262" t="n">
        <v>798</v>
      </c>
      <c r="E105" s="262" t="n">
        <v>3</v>
      </c>
      <c r="F105" s="262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44</v>
      </c>
      <c r="B106" s="347" t="s">
        <v>3645</v>
      </c>
      <c r="C106" s="262" t="s">
        <v>3262</v>
      </c>
      <c r="D106" s="262" t="n">
        <v>798</v>
      </c>
      <c r="E106" s="262" t="n">
        <v>3</v>
      </c>
      <c r="F106" s="262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6</v>
      </c>
      <c r="B107" s="347" t="s">
        <v>3647</v>
      </c>
      <c r="C107" s="262" t="s">
        <v>3262</v>
      </c>
      <c r="D107" s="262" t="n">
        <v>798</v>
      </c>
      <c r="E107" s="262" t="n">
        <v>3</v>
      </c>
      <c r="F107" s="262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8</v>
      </c>
      <c r="B108" s="347" t="s">
        <v>3649</v>
      </c>
      <c r="C108" s="262" t="s">
        <v>3262</v>
      </c>
      <c r="D108" s="262" t="n">
        <v>798</v>
      </c>
      <c r="E108" s="262" t="n">
        <v>3</v>
      </c>
      <c r="F108" s="262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50</v>
      </c>
      <c r="B109" s="347" t="s">
        <v>3651</v>
      </c>
      <c r="C109" s="262" t="s">
        <v>3262</v>
      </c>
      <c r="D109" s="262" t="n">
        <v>798</v>
      </c>
      <c r="E109" s="262" t="n">
        <v>3</v>
      </c>
      <c r="F109" s="262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52</v>
      </c>
      <c r="B110" s="347" t="s">
        <v>3653</v>
      </c>
      <c r="C110" s="262" t="s">
        <v>3262</v>
      </c>
      <c r="D110" s="262" t="n">
        <v>798</v>
      </c>
      <c r="E110" s="262" t="n">
        <v>3</v>
      </c>
      <c r="F110" s="262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54</v>
      </c>
      <c r="B111" s="347" t="s">
        <v>3655</v>
      </c>
      <c r="C111" s="262" t="s">
        <v>3262</v>
      </c>
      <c r="D111" s="262" t="n">
        <v>798</v>
      </c>
      <c r="E111" s="262" t="n">
        <v>3</v>
      </c>
      <c r="F111" s="262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6</v>
      </c>
      <c r="B112" s="347" t="s">
        <v>3657</v>
      </c>
      <c r="C112" s="262" t="s">
        <v>3262</v>
      </c>
      <c r="D112" s="262" t="n">
        <v>798</v>
      </c>
      <c r="E112" s="262" t="n">
        <v>3</v>
      </c>
      <c r="F112" s="262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8</v>
      </c>
      <c r="B113" s="347" t="s">
        <v>3659</v>
      </c>
      <c r="C113" s="262" t="s">
        <v>3515</v>
      </c>
      <c r="D113" s="262" t="n">
        <v>837</v>
      </c>
      <c r="E113" s="262" t="n">
        <v>3</v>
      </c>
      <c r="F113" s="262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60</v>
      </c>
      <c r="B114" s="347" t="s">
        <v>3661</v>
      </c>
      <c r="C114" s="262" t="s">
        <v>3515</v>
      </c>
      <c r="D114" s="262" t="n">
        <v>837</v>
      </c>
      <c r="E114" s="262" t="n">
        <v>3</v>
      </c>
      <c r="F114" s="262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62</v>
      </c>
      <c r="B115" s="347" t="s">
        <v>3663</v>
      </c>
      <c r="C115" s="262" t="s">
        <v>3515</v>
      </c>
      <c r="D115" s="262" t="n">
        <v>837</v>
      </c>
      <c r="E115" s="262" t="n">
        <v>3</v>
      </c>
      <c r="F115" s="262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64</v>
      </c>
      <c r="B116" s="347" t="s">
        <v>3665</v>
      </c>
      <c r="C116" s="262" t="s">
        <v>3515</v>
      </c>
      <c r="D116" s="262" t="n">
        <v>837</v>
      </c>
      <c r="E116" s="262" t="n">
        <v>3</v>
      </c>
      <c r="F116" s="262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6</v>
      </c>
      <c r="B117" s="347" t="s">
        <v>3667</v>
      </c>
      <c r="C117" s="262" t="s">
        <v>3515</v>
      </c>
      <c r="D117" s="262" t="n">
        <v>837</v>
      </c>
      <c r="E117" s="262" t="n">
        <v>3</v>
      </c>
      <c r="F117" s="262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8</v>
      </c>
      <c r="B118" s="347" t="s">
        <v>3669</v>
      </c>
      <c r="C118" s="262" t="s">
        <v>3262</v>
      </c>
      <c r="D118" s="262" t="n">
        <v>798</v>
      </c>
      <c r="E118" s="262" t="n">
        <v>3</v>
      </c>
      <c r="F118" s="262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70</v>
      </c>
      <c r="B119" s="347" t="s">
        <v>3671</v>
      </c>
      <c r="C119" s="262" t="s">
        <v>3262</v>
      </c>
      <c r="D119" s="262" t="n">
        <v>798</v>
      </c>
      <c r="E119" s="262" t="n">
        <v>3</v>
      </c>
      <c r="F119" s="262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72</v>
      </c>
      <c r="B120" s="347" t="s">
        <v>3673</v>
      </c>
      <c r="C120" s="262" t="s">
        <v>3262</v>
      </c>
      <c r="D120" s="262" t="n">
        <v>798</v>
      </c>
      <c r="E120" s="262" t="n">
        <v>3</v>
      </c>
      <c r="F120" s="262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74</v>
      </c>
      <c r="B121" s="347" t="s">
        <v>3675</v>
      </c>
      <c r="C121" s="262" t="s">
        <v>3262</v>
      </c>
      <c r="D121" s="262" t="n">
        <v>798</v>
      </c>
      <c r="E121" s="262" t="n">
        <v>3</v>
      </c>
      <c r="F121" s="262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6</v>
      </c>
      <c r="B122" s="347" t="s">
        <v>3677</v>
      </c>
      <c r="C122" s="262" t="s">
        <v>3515</v>
      </c>
      <c r="D122" s="262" t="n">
        <v>837</v>
      </c>
      <c r="E122" s="262" t="n">
        <v>3</v>
      </c>
      <c r="F122" s="262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8</v>
      </c>
      <c r="B123" s="347" t="s">
        <v>3679</v>
      </c>
      <c r="C123" s="262" t="s">
        <v>3515</v>
      </c>
      <c r="D123" s="262" t="n">
        <v>837</v>
      </c>
      <c r="E123" s="262" t="n">
        <v>3</v>
      </c>
      <c r="F123" s="262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80</v>
      </c>
      <c r="B124" s="347" t="s">
        <v>3681</v>
      </c>
      <c r="C124" s="262" t="s">
        <v>3515</v>
      </c>
      <c r="D124" s="262" t="n">
        <v>837</v>
      </c>
      <c r="E124" s="262" t="n">
        <v>3</v>
      </c>
      <c r="F124" s="262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82</v>
      </c>
      <c r="B125" s="347" t="s">
        <v>3683</v>
      </c>
      <c r="C125" s="262" t="s">
        <v>3515</v>
      </c>
      <c r="D125" s="262" t="n">
        <v>837</v>
      </c>
      <c r="E125" s="262" t="n">
        <v>3</v>
      </c>
      <c r="F125" s="262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84</v>
      </c>
      <c r="B126" s="347" t="s">
        <v>3685</v>
      </c>
      <c r="C126" s="262" t="s">
        <v>3515</v>
      </c>
      <c r="D126" s="262" t="n">
        <v>837</v>
      </c>
      <c r="E126" s="262" t="n">
        <v>3</v>
      </c>
      <c r="F126" s="262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6</v>
      </c>
      <c r="B127" s="347" t="s">
        <v>3687</v>
      </c>
      <c r="C127" s="262" t="s">
        <v>3262</v>
      </c>
      <c r="D127" s="262" t="n">
        <v>798</v>
      </c>
      <c r="E127" s="262" t="n">
        <v>3</v>
      </c>
      <c r="F127" s="262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8</v>
      </c>
      <c r="B128" s="347" t="s">
        <v>3689</v>
      </c>
      <c r="C128" s="262" t="s">
        <v>3262</v>
      </c>
      <c r="D128" s="262" t="n">
        <v>798</v>
      </c>
      <c r="E128" s="262" t="n">
        <v>3</v>
      </c>
      <c r="F128" s="262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90</v>
      </c>
      <c r="B129" s="368" t="s">
        <v>3691</v>
      </c>
      <c r="C129" s="271" t="s">
        <v>3262</v>
      </c>
      <c r="D129" s="271" t="n">
        <v>798</v>
      </c>
      <c r="E129" s="271" t="n">
        <v>3</v>
      </c>
      <c r="F129" s="271" t="n">
        <v>1</v>
      </c>
      <c r="G129" s="271" t="n">
        <v>1</v>
      </c>
      <c r="H129" s="8"/>
      <c r="I129" s="271" t="n">
        <v>1</v>
      </c>
      <c r="J129" s="370" t="s">
        <v>3692</v>
      </c>
    </row>
    <row r="130" customFormat="false" ht="51" hidden="false" customHeight="false" outlineLevel="0" collapsed="false">
      <c r="A130" s="346" t="s">
        <v>3693</v>
      </c>
      <c r="B130" s="347" t="s">
        <v>3694</v>
      </c>
      <c r="C130" s="262" t="s">
        <v>3262</v>
      </c>
      <c r="D130" s="262" t="n">
        <v>798</v>
      </c>
      <c r="E130" s="262" t="n">
        <v>3</v>
      </c>
      <c r="F130" s="262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5</v>
      </c>
      <c r="B131" s="347" t="s">
        <v>3696</v>
      </c>
      <c r="C131" s="262" t="s">
        <v>3262</v>
      </c>
      <c r="D131" s="262" t="n">
        <v>798</v>
      </c>
      <c r="E131" s="262" t="n">
        <v>3</v>
      </c>
      <c r="F131" s="262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7</v>
      </c>
      <c r="B132" s="347" t="s">
        <v>3698</v>
      </c>
      <c r="C132" s="262" t="s">
        <v>3262</v>
      </c>
      <c r="D132" s="262" t="n">
        <v>798</v>
      </c>
      <c r="E132" s="262" t="n">
        <v>3</v>
      </c>
      <c r="F132" s="262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9</v>
      </c>
      <c r="B133" s="347" t="s">
        <v>3700</v>
      </c>
      <c r="C133" s="262" t="s">
        <v>3262</v>
      </c>
      <c r="D133" s="262" t="n">
        <v>798</v>
      </c>
      <c r="E133" s="262" t="n">
        <v>3</v>
      </c>
      <c r="F133" s="262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701</v>
      </c>
      <c r="B134" s="346" t="s">
        <v>3702</v>
      </c>
      <c r="C134" s="262" t="s">
        <v>3262</v>
      </c>
      <c r="D134" s="262" t="n">
        <v>798</v>
      </c>
      <c r="E134" s="262" t="n">
        <v>3</v>
      </c>
      <c r="F134" s="262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703</v>
      </c>
      <c r="B135" s="347" t="s">
        <v>3704</v>
      </c>
      <c r="C135" s="262" t="s">
        <v>3515</v>
      </c>
      <c r="D135" s="262" t="n">
        <v>837</v>
      </c>
      <c r="E135" s="262" t="n">
        <v>3</v>
      </c>
      <c r="F135" s="262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5</v>
      </c>
      <c r="B136" s="347" t="s">
        <v>3706</v>
      </c>
      <c r="C136" s="262" t="s">
        <v>3092</v>
      </c>
      <c r="D136" s="262" t="n">
        <v>384</v>
      </c>
      <c r="E136" s="262" t="n">
        <v>2</v>
      </c>
      <c r="F136" s="262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7</v>
      </c>
      <c r="B137" s="347" t="s">
        <v>3708</v>
      </c>
      <c r="C137" s="262" t="s">
        <v>3262</v>
      </c>
      <c r="D137" s="262" t="n">
        <v>798</v>
      </c>
      <c r="E137" s="262" t="n">
        <v>3</v>
      </c>
      <c r="F137" s="262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9</v>
      </c>
      <c r="B138" s="347" t="s">
        <v>3710</v>
      </c>
      <c r="C138" s="262" t="s">
        <v>3262</v>
      </c>
      <c r="D138" s="262" t="n">
        <v>798</v>
      </c>
      <c r="E138" s="262" t="n">
        <v>3</v>
      </c>
      <c r="F138" s="262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11</v>
      </c>
      <c r="B139" s="347" t="s">
        <v>3712</v>
      </c>
      <c r="C139" s="262" t="s">
        <v>3262</v>
      </c>
      <c r="D139" s="262" t="n">
        <v>798</v>
      </c>
      <c r="E139" s="262" t="n">
        <v>3</v>
      </c>
      <c r="F139" s="262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13</v>
      </c>
      <c r="B140" s="347" t="s">
        <v>3714</v>
      </c>
      <c r="C140" s="262" t="s">
        <v>3262</v>
      </c>
      <c r="D140" s="262" t="n">
        <v>798</v>
      </c>
      <c r="E140" s="262" t="n">
        <v>3</v>
      </c>
      <c r="F140" s="262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5</v>
      </c>
      <c r="B141" s="347" t="s">
        <v>3716</v>
      </c>
      <c r="C141" s="262" t="s">
        <v>3262</v>
      </c>
      <c r="D141" s="262" t="n">
        <v>798</v>
      </c>
      <c r="E141" s="262" t="n">
        <v>3</v>
      </c>
      <c r="F141" s="262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7</v>
      </c>
      <c r="B142" s="347" t="s">
        <v>3718</v>
      </c>
      <c r="C142" s="262" t="s">
        <v>3262</v>
      </c>
      <c r="D142" s="262" t="n">
        <v>798</v>
      </c>
      <c r="E142" s="262" t="n">
        <v>3</v>
      </c>
      <c r="F142" s="262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9</v>
      </c>
      <c r="B143" s="347" t="s">
        <v>3720</v>
      </c>
      <c r="C143" s="262" t="s">
        <v>3262</v>
      </c>
      <c r="D143" s="262" t="n">
        <v>798</v>
      </c>
      <c r="E143" s="262" t="n">
        <v>3</v>
      </c>
      <c r="F143" s="262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21</v>
      </c>
      <c r="B144" s="347" t="s">
        <v>3722</v>
      </c>
      <c r="C144" s="262" t="s">
        <v>3262</v>
      </c>
      <c r="D144" s="262" t="n">
        <v>798</v>
      </c>
      <c r="E144" s="262" t="n">
        <v>3</v>
      </c>
      <c r="F144" s="262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23</v>
      </c>
      <c r="B145" s="347" t="s">
        <v>3724</v>
      </c>
      <c r="C145" s="262" t="s">
        <v>3262</v>
      </c>
      <c r="D145" s="262" t="n">
        <v>798</v>
      </c>
      <c r="E145" s="262" t="n">
        <v>3</v>
      </c>
      <c r="F145" s="262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5</v>
      </c>
      <c r="B146" s="347" t="s">
        <v>3726</v>
      </c>
      <c r="C146" s="262" t="s">
        <v>3262</v>
      </c>
      <c r="D146" s="262" t="n">
        <v>798</v>
      </c>
      <c r="E146" s="262" t="n">
        <v>3</v>
      </c>
      <c r="F146" s="262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7</v>
      </c>
      <c r="B147" s="347" t="s">
        <v>3728</v>
      </c>
      <c r="C147" s="262" t="s">
        <v>3262</v>
      </c>
      <c r="D147" s="262" t="n">
        <v>798</v>
      </c>
      <c r="E147" s="262" t="n">
        <v>3</v>
      </c>
      <c r="F147" s="262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9</v>
      </c>
      <c r="B148" s="347" t="s">
        <v>3730</v>
      </c>
      <c r="C148" s="262" t="s">
        <v>3262</v>
      </c>
      <c r="D148" s="262" t="n">
        <v>798</v>
      </c>
      <c r="E148" s="262" t="n">
        <v>3</v>
      </c>
      <c r="F148" s="262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31</v>
      </c>
      <c r="B149" s="347" t="s">
        <v>3732</v>
      </c>
      <c r="C149" s="262" t="s">
        <v>3092</v>
      </c>
      <c r="D149" s="262" t="n">
        <v>384</v>
      </c>
      <c r="E149" s="262" t="n">
        <v>2</v>
      </c>
      <c r="F149" s="262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33</v>
      </c>
      <c r="B150" s="347" t="s">
        <v>3734</v>
      </c>
      <c r="C150" s="262" t="s">
        <v>3262</v>
      </c>
      <c r="D150" s="262" t="n">
        <v>798</v>
      </c>
      <c r="E150" s="262" t="n">
        <v>3</v>
      </c>
      <c r="F150" s="262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5</v>
      </c>
      <c r="B151" s="347" t="s">
        <v>3736</v>
      </c>
      <c r="C151" s="262" t="s">
        <v>3262</v>
      </c>
      <c r="D151" s="262" t="n">
        <v>798</v>
      </c>
      <c r="E151" s="262" t="n">
        <v>3</v>
      </c>
      <c r="F151" s="262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7</v>
      </c>
      <c r="B152" s="347" t="s">
        <v>3738</v>
      </c>
      <c r="C152" s="262" t="s">
        <v>3515</v>
      </c>
      <c r="D152" s="262" t="n">
        <v>837</v>
      </c>
      <c r="E152" s="262" t="n">
        <v>3</v>
      </c>
      <c r="F152" s="262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9</v>
      </c>
      <c r="B153" s="347" t="s">
        <v>3740</v>
      </c>
      <c r="C153" s="262" t="s">
        <v>3092</v>
      </c>
      <c r="D153" s="262" t="n">
        <v>384</v>
      </c>
      <c r="E153" s="262" t="n">
        <v>2</v>
      </c>
      <c r="F153" s="262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41</v>
      </c>
      <c r="B154" s="347" t="s">
        <v>3742</v>
      </c>
      <c r="C154" s="262" t="s">
        <v>3515</v>
      </c>
      <c r="D154" s="262" t="n">
        <v>837</v>
      </c>
      <c r="E154" s="262" t="n">
        <v>3</v>
      </c>
      <c r="F154" s="262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43</v>
      </c>
      <c r="B155" s="347" t="s">
        <v>3744</v>
      </c>
      <c r="C155" s="262" t="s">
        <v>3515</v>
      </c>
      <c r="D155" s="262" t="n">
        <v>837</v>
      </c>
      <c r="E155" s="262" t="n">
        <v>3</v>
      </c>
      <c r="F155" s="262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5</v>
      </c>
      <c r="B156" s="347" t="s">
        <v>3746</v>
      </c>
      <c r="C156" s="262" t="s">
        <v>3515</v>
      </c>
      <c r="D156" s="262" t="n">
        <v>837</v>
      </c>
      <c r="E156" s="262" t="n">
        <v>3</v>
      </c>
      <c r="F156" s="262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7</v>
      </c>
      <c r="B157" s="347" t="s">
        <v>3748</v>
      </c>
      <c r="C157" s="262" t="s">
        <v>3515</v>
      </c>
      <c r="D157" s="262" t="n">
        <v>837</v>
      </c>
      <c r="E157" s="262" t="n">
        <v>3</v>
      </c>
      <c r="F157" s="262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9</v>
      </c>
      <c r="B158" s="347" t="s">
        <v>3750</v>
      </c>
      <c r="C158" s="262" t="s">
        <v>3262</v>
      </c>
      <c r="D158" s="262" t="n">
        <v>798</v>
      </c>
      <c r="E158" s="262" t="n">
        <v>3</v>
      </c>
      <c r="F158" s="262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51</v>
      </c>
      <c r="B159" s="347" t="s">
        <v>3752</v>
      </c>
      <c r="C159" s="262" t="s">
        <v>3262</v>
      </c>
      <c r="D159" s="262" t="n">
        <v>798</v>
      </c>
      <c r="E159" s="262" t="n">
        <v>3</v>
      </c>
      <c r="F159" s="262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53</v>
      </c>
      <c r="B160" s="347" t="s">
        <v>3754</v>
      </c>
      <c r="C160" s="262" t="s">
        <v>3092</v>
      </c>
      <c r="D160" s="262" t="n">
        <v>384</v>
      </c>
      <c r="E160" s="262" t="n">
        <v>2</v>
      </c>
      <c r="F160" s="262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5</v>
      </c>
      <c r="B161" s="375" t="s">
        <v>3756</v>
      </c>
      <c r="C161" s="271" t="s">
        <v>3262</v>
      </c>
      <c r="D161" s="271" t="n">
        <v>798</v>
      </c>
      <c r="E161" s="271" t="n">
        <v>3</v>
      </c>
      <c r="F161" s="271" t="n">
        <v>1</v>
      </c>
      <c r="G161" s="271" t="n">
        <v>1</v>
      </c>
      <c r="H161" s="8"/>
      <c r="I161" s="271" t="n">
        <v>1</v>
      </c>
      <c r="J161" s="370" t="s">
        <v>3757</v>
      </c>
    </row>
    <row r="162" customFormat="false" ht="127.5" hidden="false" customHeight="false" outlineLevel="0" collapsed="false">
      <c r="A162" s="346" t="s">
        <v>3758</v>
      </c>
      <c r="B162" s="347" t="s">
        <v>3759</v>
      </c>
      <c r="C162" s="262" t="s">
        <v>3262</v>
      </c>
      <c r="D162" s="262" t="n">
        <v>798</v>
      </c>
      <c r="E162" s="262" t="n">
        <v>3</v>
      </c>
      <c r="F162" s="262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60</v>
      </c>
      <c r="B163" s="347" t="s">
        <v>3761</v>
      </c>
      <c r="C163" s="262" t="s">
        <v>3262</v>
      </c>
      <c r="D163" s="262" t="n">
        <v>798</v>
      </c>
      <c r="E163" s="262" t="n">
        <v>3</v>
      </c>
      <c r="F163" s="262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62</v>
      </c>
      <c r="B164" s="347" t="s">
        <v>3763</v>
      </c>
      <c r="C164" s="262" t="s">
        <v>3262</v>
      </c>
      <c r="D164" s="262" t="n">
        <v>798</v>
      </c>
      <c r="E164" s="262" t="n">
        <v>3</v>
      </c>
      <c r="F164" s="262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64</v>
      </c>
      <c r="B165" s="376" t="s">
        <v>3765</v>
      </c>
      <c r="C165" s="262" t="s">
        <v>3262</v>
      </c>
      <c r="D165" s="262" t="n">
        <v>798</v>
      </c>
      <c r="E165" s="262" t="n">
        <v>3</v>
      </c>
      <c r="F165" s="262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6</v>
      </c>
      <c r="B166" s="347" t="s">
        <v>3767</v>
      </c>
      <c r="C166" s="262" t="s">
        <v>3262</v>
      </c>
      <c r="D166" s="262" t="n">
        <v>798</v>
      </c>
      <c r="E166" s="262" t="n">
        <v>3</v>
      </c>
      <c r="F166" s="262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8</v>
      </c>
      <c r="B167" s="347" t="s">
        <v>3769</v>
      </c>
      <c r="C167" s="262" t="s">
        <v>3262</v>
      </c>
      <c r="D167" s="262" t="n">
        <v>798</v>
      </c>
      <c r="E167" s="262" t="n">
        <v>3</v>
      </c>
      <c r="F167" s="262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70</v>
      </c>
      <c r="B168" s="347" t="s">
        <v>3771</v>
      </c>
      <c r="C168" s="262" t="s">
        <v>3262</v>
      </c>
      <c r="D168" s="262" t="n">
        <v>798</v>
      </c>
      <c r="E168" s="262" t="n">
        <v>3</v>
      </c>
      <c r="F168" s="262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72</v>
      </c>
      <c r="B169" s="347" t="s">
        <v>3773</v>
      </c>
      <c r="C169" s="262" t="s">
        <v>3262</v>
      </c>
      <c r="D169" s="262" t="n">
        <v>798</v>
      </c>
      <c r="E169" s="262" t="n">
        <v>3</v>
      </c>
      <c r="F169" s="262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74</v>
      </c>
      <c r="B170" s="347" t="s">
        <v>3775</v>
      </c>
      <c r="C170" s="262" t="s">
        <v>3262</v>
      </c>
      <c r="D170" s="262" t="n">
        <v>798</v>
      </c>
      <c r="E170" s="262" t="n">
        <v>3</v>
      </c>
      <c r="F170" s="262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6</v>
      </c>
      <c r="B171" s="347" t="s">
        <v>3777</v>
      </c>
      <c r="C171" s="262" t="s">
        <v>3262</v>
      </c>
      <c r="D171" s="262" t="n">
        <v>798</v>
      </c>
      <c r="E171" s="262" t="n">
        <v>3</v>
      </c>
      <c r="F171" s="262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8</v>
      </c>
      <c r="B172" s="347" t="s">
        <v>3779</v>
      </c>
      <c r="C172" s="262" t="s">
        <v>3262</v>
      </c>
      <c r="D172" s="262" t="n">
        <v>798</v>
      </c>
      <c r="E172" s="262" t="n">
        <v>3</v>
      </c>
      <c r="F172" s="262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80</v>
      </c>
      <c r="B173" s="347" t="s">
        <v>3781</v>
      </c>
      <c r="C173" s="262" t="s">
        <v>3262</v>
      </c>
      <c r="D173" s="262" t="n">
        <v>798</v>
      </c>
      <c r="E173" s="262" t="n">
        <v>3</v>
      </c>
      <c r="F173" s="262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82</v>
      </c>
      <c r="B174" s="347" t="s">
        <v>3783</v>
      </c>
      <c r="C174" s="262" t="s">
        <v>3262</v>
      </c>
      <c r="D174" s="262" t="n">
        <v>798</v>
      </c>
      <c r="E174" s="262" t="n">
        <v>3</v>
      </c>
      <c r="F174" s="262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84</v>
      </c>
      <c r="B175" s="347" t="s">
        <v>3785</v>
      </c>
      <c r="C175" s="262" t="s">
        <v>3262</v>
      </c>
      <c r="D175" s="262" t="n">
        <v>798</v>
      </c>
      <c r="E175" s="262" t="n">
        <v>3</v>
      </c>
      <c r="F175" s="262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6</v>
      </c>
      <c r="B176" s="347" t="s">
        <v>3787</v>
      </c>
      <c r="C176" s="262" t="s">
        <v>3262</v>
      </c>
      <c r="D176" s="262" t="n">
        <v>798</v>
      </c>
      <c r="E176" s="262" t="n">
        <v>3</v>
      </c>
      <c r="F176" s="262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8</v>
      </c>
      <c r="B177" s="347" t="s">
        <v>3789</v>
      </c>
      <c r="C177" s="262" t="s">
        <v>3262</v>
      </c>
      <c r="D177" s="262" t="n">
        <v>798</v>
      </c>
      <c r="E177" s="262" t="n">
        <v>3</v>
      </c>
      <c r="F177" s="262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90</v>
      </c>
      <c r="B178" s="347" t="s">
        <v>3791</v>
      </c>
      <c r="C178" s="262" t="s">
        <v>3262</v>
      </c>
      <c r="D178" s="262" t="n">
        <v>798</v>
      </c>
      <c r="E178" s="262" t="n">
        <v>3</v>
      </c>
      <c r="F178" s="262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92</v>
      </c>
      <c r="B179" s="347" t="s">
        <v>3793</v>
      </c>
      <c r="C179" s="262" t="s">
        <v>3262</v>
      </c>
      <c r="D179" s="262" t="n">
        <v>798</v>
      </c>
      <c r="E179" s="262" t="n">
        <v>3</v>
      </c>
      <c r="F179" s="262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94</v>
      </c>
      <c r="B180" s="347" t="s">
        <v>3795</v>
      </c>
      <c r="C180" s="262" t="s">
        <v>3262</v>
      </c>
      <c r="D180" s="262" t="n">
        <v>798</v>
      </c>
      <c r="E180" s="262" t="n">
        <v>3</v>
      </c>
      <c r="F180" s="262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6</v>
      </c>
      <c r="B181" s="347" t="s">
        <v>3797</v>
      </c>
      <c r="C181" s="262" t="s">
        <v>3262</v>
      </c>
      <c r="D181" s="262" t="n">
        <v>798</v>
      </c>
      <c r="E181" s="262" t="n">
        <v>3</v>
      </c>
      <c r="F181" s="262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8</v>
      </c>
      <c r="B182" s="347" t="s">
        <v>3799</v>
      </c>
      <c r="C182" s="262" t="s">
        <v>3262</v>
      </c>
      <c r="D182" s="262" t="n">
        <v>798</v>
      </c>
      <c r="E182" s="262" t="n">
        <v>3</v>
      </c>
      <c r="F182" s="262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800</v>
      </c>
      <c r="B183" s="347" t="s">
        <v>3801</v>
      </c>
      <c r="C183" s="262" t="s">
        <v>3092</v>
      </c>
      <c r="D183" s="262" t="n">
        <v>384</v>
      </c>
      <c r="E183" s="262" t="n">
        <v>2</v>
      </c>
      <c r="F183" s="262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802</v>
      </c>
      <c r="B184" s="368" t="s">
        <v>3803</v>
      </c>
      <c r="C184" s="271" t="s">
        <v>3283</v>
      </c>
      <c r="D184" s="271" t="n">
        <v>796</v>
      </c>
      <c r="E184" s="271" t="n">
        <v>0</v>
      </c>
      <c r="F184" s="271" t="n">
        <v>1</v>
      </c>
      <c r="G184" s="271" t="n">
        <v>1</v>
      </c>
      <c r="H184" s="8"/>
      <c r="I184" s="271" t="n">
        <v>1</v>
      </c>
      <c r="J184" s="370" t="s">
        <v>3804</v>
      </c>
    </row>
    <row r="185" s="75" customFormat="true" ht="67.5" hidden="false" customHeight="false" outlineLevel="0" collapsed="false">
      <c r="A185" s="371" t="s">
        <v>3805</v>
      </c>
      <c r="B185" s="371" t="s">
        <v>3806</v>
      </c>
      <c r="C185" s="372" t="s">
        <v>3283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7</v>
      </c>
    </row>
    <row r="186" s="75" customFormat="true" ht="45" hidden="false" customHeight="false" outlineLevel="0" collapsed="false">
      <c r="A186" s="371" t="s">
        <v>3808</v>
      </c>
      <c r="B186" s="371" t="s">
        <v>3809</v>
      </c>
      <c r="C186" s="372" t="s">
        <v>3283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10</v>
      </c>
    </row>
    <row r="187" customFormat="false" ht="25.5" hidden="false" customHeight="false" outlineLevel="0" collapsed="false">
      <c r="A187" s="346" t="s">
        <v>3811</v>
      </c>
      <c r="B187" s="347" t="s">
        <v>3812</v>
      </c>
      <c r="C187" s="262" t="s">
        <v>3283</v>
      </c>
      <c r="D187" s="262" t="n">
        <v>796</v>
      </c>
      <c r="E187" s="262" t="n">
        <v>0</v>
      </c>
      <c r="F187" s="262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13</v>
      </c>
      <c r="B188" s="347" t="s">
        <v>3814</v>
      </c>
      <c r="C188" s="262" t="s">
        <v>3283</v>
      </c>
      <c r="D188" s="262" t="n">
        <v>796</v>
      </c>
      <c r="E188" s="262" t="n">
        <v>0</v>
      </c>
      <c r="F188" s="262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5</v>
      </c>
      <c r="B189" s="347" t="s">
        <v>3816</v>
      </c>
      <c r="C189" s="262" t="s">
        <v>3283</v>
      </c>
      <c r="D189" s="262" t="n">
        <v>796</v>
      </c>
      <c r="E189" s="262" t="n">
        <v>0</v>
      </c>
      <c r="F189" s="262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7</v>
      </c>
      <c r="B190" s="347" t="s">
        <v>3818</v>
      </c>
      <c r="C190" s="262" t="s">
        <v>3283</v>
      </c>
      <c r="D190" s="262" t="n">
        <v>796</v>
      </c>
      <c r="E190" s="262" t="n">
        <v>0</v>
      </c>
      <c r="F190" s="262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9</v>
      </c>
      <c r="B191" s="347" t="s">
        <v>3820</v>
      </c>
      <c r="C191" s="262" t="s">
        <v>3283</v>
      </c>
      <c r="D191" s="262" t="n">
        <v>796</v>
      </c>
      <c r="E191" s="262" t="n">
        <v>0</v>
      </c>
      <c r="F191" s="262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21</v>
      </c>
      <c r="B192" s="347" t="s">
        <v>3822</v>
      </c>
      <c r="C192" s="262" t="s">
        <v>3283</v>
      </c>
      <c r="D192" s="262" t="n">
        <v>796</v>
      </c>
      <c r="E192" s="262" t="n">
        <v>0</v>
      </c>
      <c r="F192" s="262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23</v>
      </c>
      <c r="B193" s="347" t="s">
        <v>3824</v>
      </c>
      <c r="C193" s="262" t="s">
        <v>3283</v>
      </c>
      <c r="D193" s="262" t="n">
        <v>796</v>
      </c>
      <c r="E193" s="262" t="n">
        <v>0</v>
      </c>
      <c r="F193" s="262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5</v>
      </c>
      <c r="B194" s="347" t="s">
        <v>3826</v>
      </c>
      <c r="C194" s="262" t="s">
        <v>3283</v>
      </c>
      <c r="D194" s="262" t="n">
        <v>796</v>
      </c>
      <c r="E194" s="262" t="n">
        <v>0</v>
      </c>
      <c r="F194" s="262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7</v>
      </c>
      <c r="B195" s="347" t="s">
        <v>3828</v>
      </c>
      <c r="C195" s="262" t="s">
        <v>3283</v>
      </c>
      <c r="D195" s="262" t="n">
        <v>796</v>
      </c>
      <c r="E195" s="262" t="n">
        <v>0</v>
      </c>
      <c r="F195" s="262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9</v>
      </c>
      <c r="B196" s="347" t="s">
        <v>3830</v>
      </c>
      <c r="C196" s="262" t="s">
        <v>3283</v>
      </c>
      <c r="D196" s="262" t="n">
        <v>796</v>
      </c>
      <c r="E196" s="262" t="n">
        <v>0</v>
      </c>
      <c r="F196" s="262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31</v>
      </c>
      <c r="B197" s="347" t="s">
        <v>3832</v>
      </c>
      <c r="C197" s="262" t="s">
        <v>3283</v>
      </c>
      <c r="D197" s="262" t="n">
        <v>796</v>
      </c>
      <c r="E197" s="262" t="n">
        <v>0</v>
      </c>
      <c r="F197" s="262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33</v>
      </c>
      <c r="B198" s="347" t="s">
        <v>3834</v>
      </c>
      <c r="C198" s="262" t="s">
        <v>3283</v>
      </c>
      <c r="D198" s="262" t="n">
        <v>796</v>
      </c>
      <c r="E198" s="262" t="n">
        <v>0</v>
      </c>
      <c r="F198" s="262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5</v>
      </c>
      <c r="B199" s="347" t="s">
        <v>3836</v>
      </c>
      <c r="C199" s="262" t="s">
        <v>3283</v>
      </c>
      <c r="D199" s="262" t="n">
        <v>796</v>
      </c>
      <c r="E199" s="262" t="n">
        <v>0</v>
      </c>
      <c r="F199" s="262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7</v>
      </c>
      <c r="B200" s="347" t="s">
        <v>3838</v>
      </c>
      <c r="C200" s="262" t="s">
        <v>3283</v>
      </c>
      <c r="D200" s="262" t="n">
        <v>796</v>
      </c>
      <c r="E200" s="262" t="n">
        <v>0</v>
      </c>
      <c r="F200" s="262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9</v>
      </c>
      <c r="B201" s="347" t="s">
        <v>3840</v>
      </c>
      <c r="C201" s="262" t="s">
        <v>3283</v>
      </c>
      <c r="D201" s="262" t="n">
        <v>796</v>
      </c>
      <c r="E201" s="262" t="n">
        <v>0</v>
      </c>
      <c r="F201" s="262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41</v>
      </c>
      <c r="B202" s="347" t="s">
        <v>3842</v>
      </c>
      <c r="C202" s="262" t="s">
        <v>3283</v>
      </c>
      <c r="D202" s="262" t="n">
        <v>796</v>
      </c>
      <c r="E202" s="262" t="n">
        <v>0</v>
      </c>
      <c r="F202" s="262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43</v>
      </c>
      <c r="B203" s="347" t="s">
        <v>3844</v>
      </c>
      <c r="C203" s="262" t="s">
        <v>3283</v>
      </c>
      <c r="D203" s="262" t="n">
        <v>796</v>
      </c>
      <c r="E203" s="262" t="n">
        <v>0</v>
      </c>
      <c r="F203" s="262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5</v>
      </c>
      <c r="B204" s="347" t="s">
        <v>3846</v>
      </c>
      <c r="C204" s="262" t="s">
        <v>3283</v>
      </c>
      <c r="D204" s="262" t="n">
        <v>796</v>
      </c>
      <c r="E204" s="262" t="n">
        <v>0</v>
      </c>
      <c r="F204" s="262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7</v>
      </c>
      <c r="B205" s="347" t="s">
        <v>3848</v>
      </c>
      <c r="C205" s="262" t="s">
        <v>3283</v>
      </c>
      <c r="D205" s="262" t="n">
        <v>796</v>
      </c>
      <c r="E205" s="262" t="n">
        <v>0</v>
      </c>
      <c r="F205" s="262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9</v>
      </c>
      <c r="B206" s="347" t="s">
        <v>3850</v>
      </c>
      <c r="C206" s="262" t="s">
        <v>3283</v>
      </c>
      <c r="D206" s="262" t="n">
        <v>796</v>
      </c>
      <c r="E206" s="262" t="n">
        <v>0</v>
      </c>
      <c r="F206" s="262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51</v>
      </c>
      <c r="B207" s="347" t="s">
        <v>3852</v>
      </c>
      <c r="C207" s="262" t="s">
        <v>3283</v>
      </c>
      <c r="D207" s="262" t="n">
        <v>796</v>
      </c>
      <c r="E207" s="262" t="n">
        <v>0</v>
      </c>
      <c r="F207" s="262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53</v>
      </c>
      <c r="B208" s="347" t="s">
        <v>3854</v>
      </c>
      <c r="C208" s="262" t="s">
        <v>3283</v>
      </c>
      <c r="D208" s="262" t="n">
        <v>796</v>
      </c>
      <c r="E208" s="262" t="n">
        <v>0</v>
      </c>
      <c r="F208" s="262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5</v>
      </c>
      <c r="B209" s="347" t="s">
        <v>3856</v>
      </c>
      <c r="C209" s="262" t="s">
        <v>3283</v>
      </c>
      <c r="D209" s="262" t="n">
        <v>796</v>
      </c>
      <c r="E209" s="262" t="n">
        <v>0</v>
      </c>
      <c r="F209" s="262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7</v>
      </c>
      <c r="B210" s="347" t="s">
        <v>3858</v>
      </c>
      <c r="C210" s="262" t="s">
        <v>3283</v>
      </c>
      <c r="D210" s="262" t="n">
        <v>796</v>
      </c>
      <c r="E210" s="262" t="n">
        <v>0</v>
      </c>
      <c r="F210" s="262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9</v>
      </c>
      <c r="B211" s="347" t="s">
        <v>3860</v>
      </c>
      <c r="C211" s="262" t="s">
        <v>3283</v>
      </c>
      <c r="D211" s="262" t="n">
        <v>796</v>
      </c>
      <c r="E211" s="262" t="n">
        <v>0</v>
      </c>
      <c r="F211" s="262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61</v>
      </c>
      <c r="B212" s="347" t="s">
        <v>3862</v>
      </c>
      <c r="C212" s="262" t="s">
        <v>3283</v>
      </c>
      <c r="D212" s="262" t="n">
        <v>796</v>
      </c>
      <c r="E212" s="262" t="n">
        <v>0</v>
      </c>
      <c r="F212" s="262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63</v>
      </c>
      <c r="B213" s="347" t="s">
        <v>3864</v>
      </c>
      <c r="C213" s="262" t="s">
        <v>3283</v>
      </c>
      <c r="D213" s="262" t="n">
        <v>796</v>
      </c>
      <c r="E213" s="262" t="n">
        <v>0</v>
      </c>
      <c r="F213" s="262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5</v>
      </c>
      <c r="B214" s="347" t="s">
        <v>3866</v>
      </c>
      <c r="C214" s="262" t="s">
        <v>3283</v>
      </c>
      <c r="D214" s="262" t="n">
        <v>796</v>
      </c>
      <c r="E214" s="262" t="n">
        <v>0</v>
      </c>
      <c r="F214" s="262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7</v>
      </c>
      <c r="B215" s="347" t="s">
        <v>3868</v>
      </c>
      <c r="C215" s="262" t="s">
        <v>3283</v>
      </c>
      <c r="D215" s="262" t="n">
        <v>796</v>
      </c>
      <c r="E215" s="262" t="n">
        <v>0</v>
      </c>
      <c r="F215" s="262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9</v>
      </c>
      <c r="B216" s="347" t="s">
        <v>3870</v>
      </c>
      <c r="C216" s="262" t="s">
        <v>3283</v>
      </c>
      <c r="D216" s="262" t="n">
        <v>796</v>
      </c>
      <c r="E216" s="262" t="n">
        <v>0</v>
      </c>
      <c r="F216" s="262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71</v>
      </c>
      <c r="B217" s="347" t="s">
        <v>3872</v>
      </c>
      <c r="C217" s="262" t="s">
        <v>3283</v>
      </c>
      <c r="D217" s="262" t="n">
        <v>796</v>
      </c>
      <c r="E217" s="262" t="n">
        <v>0</v>
      </c>
      <c r="F217" s="262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73</v>
      </c>
      <c r="B218" s="347" t="s">
        <v>3874</v>
      </c>
      <c r="C218" s="262" t="s">
        <v>3283</v>
      </c>
      <c r="D218" s="262" t="n">
        <v>796</v>
      </c>
      <c r="E218" s="262" t="n">
        <v>0</v>
      </c>
      <c r="F218" s="262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5</v>
      </c>
      <c r="B219" s="347" t="s">
        <v>3876</v>
      </c>
      <c r="C219" s="262" t="s">
        <v>3283</v>
      </c>
      <c r="D219" s="262" t="n">
        <v>796</v>
      </c>
      <c r="E219" s="262" t="n">
        <v>0</v>
      </c>
      <c r="F219" s="262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7</v>
      </c>
      <c r="B220" s="347" t="s">
        <v>3878</v>
      </c>
      <c r="C220" s="262" t="s">
        <v>3283</v>
      </c>
      <c r="D220" s="262" t="n">
        <v>796</v>
      </c>
      <c r="E220" s="262" t="n">
        <v>0</v>
      </c>
      <c r="F220" s="262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9</v>
      </c>
      <c r="B221" s="347" t="s">
        <v>3880</v>
      </c>
      <c r="C221" s="262" t="s">
        <v>3283</v>
      </c>
      <c r="D221" s="262" t="n">
        <v>796</v>
      </c>
      <c r="E221" s="262" t="n">
        <v>0</v>
      </c>
      <c r="F221" s="262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81</v>
      </c>
      <c r="B222" s="347" t="s">
        <v>3882</v>
      </c>
      <c r="C222" s="262" t="s">
        <v>3283</v>
      </c>
      <c r="D222" s="262" t="n">
        <v>796</v>
      </c>
      <c r="E222" s="262" t="n">
        <v>0</v>
      </c>
      <c r="F222" s="262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83</v>
      </c>
      <c r="B223" s="347" t="s">
        <v>3884</v>
      </c>
      <c r="C223" s="262" t="s">
        <v>3283</v>
      </c>
      <c r="D223" s="262" t="n">
        <v>796</v>
      </c>
      <c r="E223" s="262" t="n">
        <v>0</v>
      </c>
      <c r="F223" s="262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5</v>
      </c>
      <c r="B224" s="347" t="s">
        <v>3886</v>
      </c>
      <c r="C224" s="262" t="s">
        <v>3283</v>
      </c>
      <c r="D224" s="262" t="n">
        <v>796</v>
      </c>
      <c r="E224" s="262" t="n">
        <v>0</v>
      </c>
      <c r="F224" s="262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7</v>
      </c>
      <c r="B225" s="347" t="s">
        <v>3888</v>
      </c>
      <c r="C225" s="262" t="s">
        <v>3283</v>
      </c>
      <c r="D225" s="262" t="n">
        <v>796</v>
      </c>
      <c r="E225" s="262" t="n">
        <v>0</v>
      </c>
      <c r="F225" s="262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9</v>
      </c>
      <c r="B226" s="347" t="s">
        <v>3890</v>
      </c>
      <c r="C226" s="262" t="s">
        <v>3283</v>
      </c>
      <c r="D226" s="262" t="n">
        <v>796</v>
      </c>
      <c r="E226" s="262" t="n">
        <v>0</v>
      </c>
      <c r="F226" s="262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91</v>
      </c>
      <c r="B227" s="347" t="s">
        <v>3892</v>
      </c>
      <c r="C227" s="262" t="s">
        <v>3283</v>
      </c>
      <c r="D227" s="262" t="n">
        <v>796</v>
      </c>
      <c r="E227" s="262" t="n">
        <v>0</v>
      </c>
      <c r="F227" s="262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93</v>
      </c>
      <c r="B228" s="347" t="s">
        <v>3894</v>
      </c>
      <c r="C228" s="262" t="s">
        <v>3262</v>
      </c>
      <c r="D228" s="262" t="n">
        <v>798</v>
      </c>
      <c r="E228" s="262" t="n">
        <v>0</v>
      </c>
      <c r="F228" s="262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5</v>
      </c>
      <c r="B229" s="347" t="s">
        <v>3896</v>
      </c>
      <c r="C229" s="262" t="s">
        <v>3262</v>
      </c>
      <c r="D229" s="262" t="n">
        <v>798</v>
      </c>
      <c r="E229" s="262" t="n">
        <v>0</v>
      </c>
      <c r="F229" s="262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7</v>
      </c>
      <c r="B230" s="347" t="s">
        <v>3898</v>
      </c>
      <c r="C230" s="262" t="s">
        <v>3092</v>
      </c>
      <c r="D230" s="262" t="n">
        <v>384</v>
      </c>
      <c r="E230" s="262" t="n">
        <v>2</v>
      </c>
      <c r="F230" s="262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9</v>
      </c>
      <c r="B231" s="347" t="s">
        <v>3900</v>
      </c>
      <c r="C231" s="262" t="s">
        <v>3515</v>
      </c>
      <c r="D231" s="262" t="n">
        <v>837</v>
      </c>
      <c r="E231" s="262" t="n">
        <v>3</v>
      </c>
      <c r="F231" s="262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901</v>
      </c>
      <c r="B232" s="347" t="s">
        <v>3902</v>
      </c>
      <c r="C232" s="262" t="s">
        <v>3515</v>
      </c>
      <c r="D232" s="262" t="n">
        <v>837</v>
      </c>
      <c r="E232" s="262" t="n">
        <v>3</v>
      </c>
      <c r="F232" s="262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903</v>
      </c>
      <c r="B233" s="347" t="s">
        <v>3904</v>
      </c>
      <c r="C233" s="262" t="s">
        <v>3515</v>
      </c>
      <c r="D233" s="262" t="n">
        <v>837</v>
      </c>
      <c r="E233" s="262" t="n">
        <v>3</v>
      </c>
      <c r="F233" s="262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5</v>
      </c>
      <c r="B234" s="347" t="s">
        <v>3906</v>
      </c>
      <c r="C234" s="262" t="s">
        <v>3515</v>
      </c>
      <c r="D234" s="262" t="n">
        <v>837</v>
      </c>
      <c r="E234" s="262" t="n">
        <v>3</v>
      </c>
      <c r="F234" s="262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7</v>
      </c>
      <c r="B235" s="347" t="s">
        <v>3908</v>
      </c>
      <c r="C235" s="262" t="s">
        <v>3515</v>
      </c>
      <c r="D235" s="262" t="n">
        <v>837</v>
      </c>
      <c r="E235" s="262" t="n">
        <v>3</v>
      </c>
      <c r="F235" s="262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9</v>
      </c>
      <c r="B236" s="347" t="s">
        <v>3910</v>
      </c>
      <c r="C236" s="262" t="s">
        <v>3092</v>
      </c>
      <c r="D236" s="262" t="n">
        <v>384</v>
      </c>
      <c r="E236" s="262" t="n">
        <v>2</v>
      </c>
      <c r="F236" s="262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11</v>
      </c>
      <c r="B237" s="347" t="s">
        <v>3912</v>
      </c>
      <c r="C237" s="262" t="s">
        <v>3283</v>
      </c>
      <c r="D237" s="262" t="n">
        <v>796</v>
      </c>
      <c r="E237" s="262" t="n">
        <v>0</v>
      </c>
      <c r="F237" s="262" t="n">
        <v>1</v>
      </c>
      <c r="G237" s="262" t="n">
        <v>1</v>
      </c>
      <c r="H237" s="347"/>
      <c r="I237" s="194"/>
      <c r="J237" s="95"/>
    </row>
    <row r="238" customFormat="false" ht="18" hidden="false" customHeight="true" outlineLevel="0" collapsed="false">
      <c r="A238" s="347" t="s">
        <v>3913</v>
      </c>
      <c r="B238" s="347" t="s">
        <v>3914</v>
      </c>
      <c r="C238" s="262" t="s">
        <v>3092</v>
      </c>
      <c r="D238" s="262" t="n">
        <v>384</v>
      </c>
      <c r="E238" s="262" t="n">
        <v>2</v>
      </c>
      <c r="F238" s="262"/>
      <c r="G238" s="262" t="n">
        <v>1</v>
      </c>
      <c r="H238" s="347"/>
      <c r="I238" s="194"/>
      <c r="J238" s="95"/>
    </row>
    <row r="239" customFormat="false" ht="25.5" hidden="false" customHeight="false" outlineLevel="0" collapsed="false">
      <c r="A239" s="346" t="s">
        <v>3915</v>
      </c>
      <c r="B239" s="347" t="s">
        <v>3916</v>
      </c>
      <c r="C239" s="262" t="s">
        <v>3262</v>
      </c>
      <c r="D239" s="262" t="n">
        <v>798</v>
      </c>
      <c r="E239" s="262" t="n">
        <v>3</v>
      </c>
      <c r="F239" s="262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7</v>
      </c>
      <c r="B240" s="347" t="s">
        <v>3918</v>
      </c>
      <c r="C240" s="262" t="s">
        <v>3092</v>
      </c>
      <c r="D240" s="262" t="n">
        <v>384</v>
      </c>
      <c r="E240" s="262" t="n">
        <v>2</v>
      </c>
      <c r="F240" s="262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9</v>
      </c>
      <c r="B241" s="347" t="s">
        <v>3920</v>
      </c>
      <c r="C241" s="262" t="s">
        <v>3921</v>
      </c>
      <c r="D241" s="262" t="n">
        <v>837</v>
      </c>
      <c r="E241" s="262" t="n">
        <v>3</v>
      </c>
      <c r="F241" s="262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22</v>
      </c>
      <c r="B242" s="371" t="s">
        <v>3923</v>
      </c>
      <c r="C242" s="372" t="s">
        <v>3921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24</v>
      </c>
    </row>
    <row r="243" s="75" customFormat="true" ht="38.25" hidden="false" customHeight="false" outlineLevel="0" collapsed="false">
      <c r="A243" s="371" t="s">
        <v>3925</v>
      </c>
      <c r="B243" s="371" t="s">
        <v>3926</v>
      </c>
      <c r="C243" s="372" t="s">
        <v>3921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7</v>
      </c>
    </row>
    <row r="244" s="75" customFormat="true" ht="38.25" hidden="false" customHeight="false" outlineLevel="0" collapsed="false">
      <c r="A244" s="371" t="s">
        <v>3928</v>
      </c>
      <c r="B244" s="371" t="s">
        <v>3929</v>
      </c>
      <c r="C244" s="372" t="s">
        <v>3921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30</v>
      </c>
    </row>
    <row r="245" s="75" customFormat="true" ht="67.5" hidden="false" customHeight="false" outlineLevel="0" collapsed="false">
      <c r="A245" s="371" t="s">
        <v>3931</v>
      </c>
      <c r="B245" s="377" t="s">
        <v>3932</v>
      </c>
      <c r="C245" s="372" t="s">
        <v>3921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33</v>
      </c>
    </row>
    <row r="246" s="75" customFormat="true" ht="90" hidden="false" customHeight="false" outlineLevel="0" collapsed="false">
      <c r="A246" s="371" t="s">
        <v>3934</v>
      </c>
      <c r="B246" s="377" t="s">
        <v>3935</v>
      </c>
      <c r="C246" s="372" t="s">
        <v>3921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6</v>
      </c>
    </row>
    <row r="247" s="75" customFormat="true" ht="25.5" hidden="false" customHeight="false" outlineLevel="0" collapsed="false">
      <c r="A247" s="371" t="s">
        <v>3937</v>
      </c>
      <c r="B247" s="378" t="s">
        <v>3938</v>
      </c>
      <c r="C247" s="379" t="s">
        <v>3921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9</v>
      </c>
    </row>
    <row r="248" s="75" customFormat="true" ht="90" hidden="false" customHeight="false" outlineLevel="0" collapsed="false">
      <c r="A248" s="371" t="s">
        <v>3940</v>
      </c>
      <c r="B248" s="377" t="s">
        <v>3941</v>
      </c>
      <c r="C248" s="379" t="s">
        <v>3921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42</v>
      </c>
    </row>
    <row r="249" s="75" customFormat="true" ht="25.5" hidden="false" customHeight="false" outlineLevel="0" collapsed="false">
      <c r="A249" s="371" t="s">
        <v>3943</v>
      </c>
      <c r="B249" s="378" t="s">
        <v>3944</v>
      </c>
      <c r="C249" s="379" t="s">
        <v>3921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5</v>
      </c>
    </row>
    <row r="250" s="75" customFormat="true" ht="67.5" hidden="false" customHeight="false" outlineLevel="0" collapsed="false">
      <c r="A250" s="371" t="s">
        <v>3946</v>
      </c>
      <c r="B250" s="378" t="s">
        <v>3947</v>
      </c>
      <c r="C250" s="379" t="s">
        <v>3921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8</v>
      </c>
    </row>
    <row r="251" s="75" customFormat="true" ht="112.5" hidden="false" customHeight="false" outlineLevel="0" collapsed="false">
      <c r="A251" s="371" t="s">
        <v>3949</v>
      </c>
      <c r="B251" s="377" t="s">
        <v>3950</v>
      </c>
      <c r="C251" s="379" t="s">
        <v>3921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51</v>
      </c>
    </row>
    <row r="252" s="75" customFormat="true" ht="45" hidden="false" customHeight="false" outlineLevel="0" collapsed="false">
      <c r="A252" s="371" t="s">
        <v>3952</v>
      </c>
      <c r="B252" s="371" t="s">
        <v>3953</v>
      </c>
      <c r="C252" s="379" t="s">
        <v>3921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54</v>
      </c>
    </row>
    <row r="253" customFormat="false" ht="51" hidden="false" customHeight="false" outlineLevel="0" collapsed="false">
      <c r="A253" s="346" t="s">
        <v>3955</v>
      </c>
      <c r="B253" s="347" t="s">
        <v>3956</v>
      </c>
      <c r="C253" s="262" t="s">
        <v>3921</v>
      </c>
      <c r="D253" s="262" t="n">
        <v>837</v>
      </c>
      <c r="E253" s="262" t="n">
        <v>3</v>
      </c>
      <c r="F253" s="262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7</v>
      </c>
      <c r="B254" s="347" t="s">
        <v>3958</v>
      </c>
      <c r="C254" s="262" t="s">
        <v>3921</v>
      </c>
      <c r="D254" s="262" t="n">
        <v>837</v>
      </c>
      <c r="E254" s="262" t="n">
        <v>3</v>
      </c>
      <c r="F254" s="262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9</v>
      </c>
      <c r="B255" s="347" t="s">
        <v>3960</v>
      </c>
      <c r="C255" s="262" t="s">
        <v>3921</v>
      </c>
      <c r="D255" s="262" t="n">
        <v>837</v>
      </c>
      <c r="E255" s="262" t="n">
        <v>3</v>
      </c>
      <c r="F255" s="262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61</v>
      </c>
      <c r="B256" s="347" t="s">
        <v>3962</v>
      </c>
      <c r="C256" s="262" t="s">
        <v>3921</v>
      </c>
      <c r="D256" s="262" t="n">
        <v>837</v>
      </c>
      <c r="E256" s="262" t="n">
        <v>3</v>
      </c>
      <c r="F256" s="262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63</v>
      </c>
      <c r="B257" s="347" t="s">
        <v>3964</v>
      </c>
      <c r="C257" s="262" t="s">
        <v>3921</v>
      </c>
      <c r="D257" s="262" t="n">
        <v>837</v>
      </c>
      <c r="E257" s="262" t="n">
        <v>3</v>
      </c>
      <c r="F257" s="262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5</v>
      </c>
      <c r="B258" s="347" t="s">
        <v>3966</v>
      </c>
      <c r="C258" s="262" t="s">
        <v>3921</v>
      </c>
      <c r="D258" s="262" t="n">
        <v>837</v>
      </c>
      <c r="E258" s="262" t="n">
        <v>3</v>
      </c>
      <c r="F258" s="262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7</v>
      </c>
      <c r="B259" s="347" t="s">
        <v>3968</v>
      </c>
      <c r="C259" s="262" t="s">
        <v>3921</v>
      </c>
      <c r="D259" s="262" t="n">
        <v>837</v>
      </c>
      <c r="E259" s="262" t="n">
        <v>3</v>
      </c>
      <c r="F259" s="262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9</v>
      </c>
      <c r="B260" s="347" t="s">
        <v>3970</v>
      </c>
      <c r="C260" s="262" t="s">
        <v>3921</v>
      </c>
      <c r="D260" s="262" t="n">
        <v>837</v>
      </c>
      <c r="E260" s="262" t="n">
        <v>3</v>
      </c>
      <c r="F260" s="262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71</v>
      </c>
      <c r="B261" s="347" t="s">
        <v>3972</v>
      </c>
      <c r="C261" s="262" t="s">
        <v>3921</v>
      </c>
      <c r="D261" s="262" t="n">
        <v>837</v>
      </c>
      <c r="E261" s="262" t="n">
        <v>3</v>
      </c>
      <c r="F261" s="262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73</v>
      </c>
      <c r="B262" s="347" t="s">
        <v>3974</v>
      </c>
      <c r="C262" s="262" t="s">
        <v>3921</v>
      </c>
      <c r="D262" s="262" t="n">
        <v>837</v>
      </c>
      <c r="E262" s="262" t="n">
        <v>3</v>
      </c>
      <c r="F262" s="262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5</v>
      </c>
      <c r="B263" s="347" t="s">
        <v>3976</v>
      </c>
      <c r="C263" s="262" t="s">
        <v>3921</v>
      </c>
      <c r="D263" s="262" t="n">
        <v>837</v>
      </c>
      <c r="E263" s="262" t="n">
        <v>3</v>
      </c>
      <c r="F263" s="262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7</v>
      </c>
      <c r="B264" s="347" t="s">
        <v>3978</v>
      </c>
      <c r="C264" s="262" t="s">
        <v>3921</v>
      </c>
      <c r="D264" s="262" t="n">
        <v>837</v>
      </c>
      <c r="E264" s="262" t="n">
        <v>3</v>
      </c>
      <c r="F264" s="262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9</v>
      </c>
      <c r="B265" s="347" t="s">
        <v>3980</v>
      </c>
      <c r="C265" s="262" t="s">
        <v>3921</v>
      </c>
      <c r="D265" s="262" t="n">
        <v>837</v>
      </c>
      <c r="E265" s="262" t="n">
        <v>3</v>
      </c>
      <c r="F265" s="262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81</v>
      </c>
      <c r="B266" s="347" t="s">
        <v>3982</v>
      </c>
      <c r="C266" s="262" t="s">
        <v>3921</v>
      </c>
      <c r="D266" s="262" t="n">
        <v>837</v>
      </c>
      <c r="E266" s="262" t="n">
        <v>3</v>
      </c>
      <c r="F266" s="262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83</v>
      </c>
      <c r="B267" s="347" t="s">
        <v>3984</v>
      </c>
      <c r="C267" s="262" t="s">
        <v>3921</v>
      </c>
      <c r="D267" s="262" t="n">
        <v>837</v>
      </c>
      <c r="E267" s="262" t="n">
        <v>3</v>
      </c>
      <c r="F267" s="262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5</v>
      </c>
      <c r="B268" s="347" t="s">
        <v>3986</v>
      </c>
      <c r="C268" s="262" t="s">
        <v>3921</v>
      </c>
      <c r="D268" s="262" t="n">
        <v>837</v>
      </c>
      <c r="E268" s="262" t="n">
        <v>3</v>
      </c>
      <c r="F268" s="262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7</v>
      </c>
      <c r="B269" s="347" t="s">
        <v>3988</v>
      </c>
      <c r="C269" s="262" t="s">
        <v>3921</v>
      </c>
      <c r="D269" s="262" t="n">
        <v>837</v>
      </c>
      <c r="E269" s="262" t="n">
        <v>3</v>
      </c>
      <c r="F269" s="262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9</v>
      </c>
      <c r="B270" s="347" t="s">
        <v>3990</v>
      </c>
      <c r="C270" s="262" t="s">
        <v>3921</v>
      </c>
      <c r="D270" s="262" t="n">
        <v>837</v>
      </c>
      <c r="E270" s="262" t="n">
        <v>3</v>
      </c>
      <c r="F270" s="262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91</v>
      </c>
      <c r="B271" s="347" t="s">
        <v>3992</v>
      </c>
      <c r="C271" s="262" t="s">
        <v>3921</v>
      </c>
      <c r="D271" s="262" t="n">
        <v>837</v>
      </c>
      <c r="E271" s="262" t="n">
        <v>3</v>
      </c>
      <c r="F271" s="262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93</v>
      </c>
      <c r="B272" s="347" t="s">
        <v>3994</v>
      </c>
      <c r="C272" s="262" t="s">
        <v>3921</v>
      </c>
      <c r="D272" s="262" t="n">
        <v>837</v>
      </c>
      <c r="E272" s="262" t="n">
        <v>3</v>
      </c>
      <c r="F272" s="262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5</v>
      </c>
      <c r="B273" s="347" t="s">
        <v>3996</v>
      </c>
      <c r="C273" s="262" t="s">
        <v>3921</v>
      </c>
      <c r="D273" s="262" t="n">
        <v>837</v>
      </c>
      <c r="E273" s="262" t="n">
        <v>3</v>
      </c>
      <c r="F273" s="262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7</v>
      </c>
      <c r="B274" s="347" t="s">
        <v>3998</v>
      </c>
      <c r="C274" s="262" t="s">
        <v>3921</v>
      </c>
      <c r="D274" s="262" t="n">
        <v>837</v>
      </c>
      <c r="E274" s="262" t="n">
        <v>3</v>
      </c>
      <c r="F274" s="262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9</v>
      </c>
      <c r="B275" s="347" t="s">
        <v>4000</v>
      </c>
      <c r="C275" s="262" t="s">
        <v>3921</v>
      </c>
      <c r="D275" s="262" t="n">
        <v>837</v>
      </c>
      <c r="E275" s="262" t="n">
        <v>3</v>
      </c>
      <c r="F275" s="262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4001</v>
      </c>
      <c r="B276" s="347" t="s">
        <v>4002</v>
      </c>
      <c r="C276" s="262" t="s">
        <v>3921</v>
      </c>
      <c r="D276" s="262" t="n">
        <v>837</v>
      </c>
      <c r="E276" s="262" t="n">
        <v>3</v>
      </c>
      <c r="F276" s="262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4003</v>
      </c>
      <c r="B277" s="347" t="s">
        <v>4004</v>
      </c>
      <c r="C277" s="262" t="s">
        <v>3921</v>
      </c>
      <c r="D277" s="262" t="n">
        <v>837</v>
      </c>
      <c r="E277" s="262" t="n">
        <v>3</v>
      </c>
      <c r="F277" s="262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5</v>
      </c>
      <c r="B278" s="347" t="s">
        <v>4006</v>
      </c>
      <c r="C278" s="262" t="s">
        <v>3921</v>
      </c>
      <c r="D278" s="262" t="n">
        <v>837</v>
      </c>
      <c r="E278" s="262" t="n">
        <v>3</v>
      </c>
      <c r="F278" s="262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7</v>
      </c>
      <c r="B279" s="347" t="s">
        <v>4008</v>
      </c>
      <c r="C279" s="262" t="s">
        <v>3921</v>
      </c>
      <c r="D279" s="262" t="n">
        <v>837</v>
      </c>
      <c r="E279" s="262" t="n">
        <v>3</v>
      </c>
      <c r="F279" s="262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9</v>
      </c>
      <c r="B280" s="347" t="s">
        <v>4010</v>
      </c>
      <c r="C280" s="262" t="s">
        <v>3921</v>
      </c>
      <c r="D280" s="262" t="n">
        <v>837</v>
      </c>
      <c r="E280" s="262" t="n">
        <v>3</v>
      </c>
      <c r="F280" s="262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11</v>
      </c>
      <c r="B281" s="347" t="s">
        <v>4012</v>
      </c>
      <c r="C281" s="262" t="s">
        <v>3921</v>
      </c>
      <c r="D281" s="262" t="n">
        <v>837</v>
      </c>
      <c r="E281" s="262" t="n">
        <v>3</v>
      </c>
      <c r="F281" s="262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13</v>
      </c>
      <c r="B282" s="347" t="s">
        <v>4014</v>
      </c>
      <c r="C282" s="262" t="s">
        <v>3921</v>
      </c>
      <c r="D282" s="262" t="n">
        <v>837</v>
      </c>
      <c r="E282" s="262" t="n">
        <v>3</v>
      </c>
      <c r="F282" s="262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5</v>
      </c>
      <c r="B283" s="347" t="s">
        <v>4016</v>
      </c>
      <c r="C283" s="262" t="s">
        <v>3921</v>
      </c>
      <c r="D283" s="262" t="n">
        <v>837</v>
      </c>
      <c r="E283" s="262" t="n">
        <v>3</v>
      </c>
      <c r="F283" s="262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7</v>
      </c>
      <c r="B284" s="347" t="s">
        <v>4018</v>
      </c>
      <c r="C284" s="262" t="s">
        <v>3921</v>
      </c>
      <c r="D284" s="262" t="n">
        <v>837</v>
      </c>
      <c r="E284" s="262" t="n">
        <v>3</v>
      </c>
      <c r="F284" s="262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9</v>
      </c>
      <c r="B285" s="347" t="s">
        <v>4020</v>
      </c>
      <c r="C285" s="262" t="s">
        <v>3921</v>
      </c>
      <c r="D285" s="262" t="n">
        <v>837</v>
      </c>
      <c r="E285" s="262" t="n">
        <v>3</v>
      </c>
      <c r="F285" s="262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21</v>
      </c>
      <c r="B286" s="347" t="s">
        <v>4022</v>
      </c>
      <c r="C286" s="262" t="s">
        <v>3921</v>
      </c>
      <c r="D286" s="262" t="n">
        <v>837</v>
      </c>
      <c r="E286" s="262" t="n">
        <v>3</v>
      </c>
      <c r="F286" s="262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23</v>
      </c>
      <c r="B287" s="347" t="s">
        <v>4024</v>
      </c>
      <c r="C287" s="262" t="s">
        <v>3921</v>
      </c>
      <c r="D287" s="262" t="n">
        <v>837</v>
      </c>
      <c r="E287" s="262" t="n">
        <v>3</v>
      </c>
      <c r="F287" s="262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5</v>
      </c>
      <c r="B288" s="347" t="s">
        <v>4026</v>
      </c>
      <c r="C288" s="262" t="s">
        <v>3921</v>
      </c>
      <c r="D288" s="262" t="n">
        <v>837</v>
      </c>
      <c r="E288" s="262" t="n">
        <v>3</v>
      </c>
      <c r="F288" s="262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7</v>
      </c>
      <c r="B289" s="347" t="s">
        <v>4028</v>
      </c>
      <c r="C289" s="262" t="s">
        <v>3921</v>
      </c>
      <c r="D289" s="262" t="n">
        <v>837</v>
      </c>
      <c r="E289" s="262" t="n">
        <v>3</v>
      </c>
      <c r="F289" s="262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9</v>
      </c>
      <c r="B290" s="347" t="s">
        <v>4030</v>
      </c>
      <c r="C290" s="262" t="s">
        <v>3921</v>
      </c>
      <c r="D290" s="262" t="n">
        <v>837</v>
      </c>
      <c r="E290" s="262" t="n">
        <v>3</v>
      </c>
      <c r="F290" s="262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31</v>
      </c>
      <c r="B291" s="347" t="s">
        <v>4032</v>
      </c>
      <c r="C291" s="262" t="s">
        <v>3921</v>
      </c>
      <c r="D291" s="262" t="n">
        <v>837</v>
      </c>
      <c r="E291" s="262" t="n">
        <v>3</v>
      </c>
      <c r="F291" s="262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33</v>
      </c>
      <c r="B292" s="347" t="s">
        <v>4034</v>
      </c>
      <c r="C292" s="262" t="s">
        <v>3921</v>
      </c>
      <c r="D292" s="262" t="n">
        <v>837</v>
      </c>
      <c r="E292" s="262" t="n">
        <v>3</v>
      </c>
      <c r="F292" s="262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5</v>
      </c>
      <c r="B293" s="347" t="s">
        <v>4036</v>
      </c>
      <c r="C293" s="262" t="s">
        <v>3921</v>
      </c>
      <c r="D293" s="262" t="n">
        <v>837</v>
      </c>
      <c r="E293" s="262" t="n">
        <v>3</v>
      </c>
      <c r="F293" s="262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7</v>
      </c>
      <c r="B294" s="347" t="s">
        <v>4038</v>
      </c>
      <c r="C294" s="262" t="s">
        <v>3921</v>
      </c>
      <c r="D294" s="262" t="n">
        <v>837</v>
      </c>
      <c r="E294" s="262" t="n">
        <v>3</v>
      </c>
      <c r="F294" s="262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9</v>
      </c>
      <c r="B295" s="347" t="s">
        <v>4040</v>
      </c>
      <c r="C295" s="262" t="s">
        <v>3921</v>
      </c>
      <c r="D295" s="262" t="n">
        <v>837</v>
      </c>
      <c r="E295" s="262" t="n">
        <v>3</v>
      </c>
      <c r="F295" s="262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41</v>
      </c>
      <c r="B296" s="347" t="s">
        <v>4042</v>
      </c>
      <c r="C296" s="262" t="s">
        <v>3921</v>
      </c>
      <c r="D296" s="262" t="n">
        <v>837</v>
      </c>
      <c r="E296" s="262" t="n">
        <v>3</v>
      </c>
      <c r="F296" s="262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43</v>
      </c>
      <c r="B297" s="347" t="s">
        <v>4044</v>
      </c>
      <c r="C297" s="262" t="s">
        <v>3921</v>
      </c>
      <c r="D297" s="262" t="n">
        <v>837</v>
      </c>
      <c r="E297" s="262" t="n">
        <v>3</v>
      </c>
      <c r="F297" s="262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5</v>
      </c>
      <c r="B298" s="347" t="s">
        <v>4046</v>
      </c>
      <c r="C298" s="262" t="s">
        <v>3921</v>
      </c>
      <c r="D298" s="262" t="n">
        <v>837</v>
      </c>
      <c r="E298" s="262" t="n">
        <v>3</v>
      </c>
      <c r="F298" s="262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7</v>
      </c>
      <c r="B299" s="347" t="s">
        <v>4048</v>
      </c>
      <c r="C299" s="262" t="s">
        <v>3921</v>
      </c>
      <c r="D299" s="262" t="n">
        <v>837</v>
      </c>
      <c r="E299" s="262" t="n">
        <v>3</v>
      </c>
      <c r="F299" s="262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9</v>
      </c>
      <c r="B300" s="347" t="s">
        <v>4050</v>
      </c>
      <c r="C300" s="262" t="s">
        <v>3921</v>
      </c>
      <c r="D300" s="262" t="n">
        <v>837</v>
      </c>
      <c r="E300" s="262" t="n">
        <v>3</v>
      </c>
      <c r="F300" s="262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51</v>
      </c>
      <c r="B301" s="347" t="s">
        <v>4052</v>
      </c>
      <c r="C301" s="262" t="s">
        <v>3921</v>
      </c>
      <c r="D301" s="262" t="n">
        <v>837</v>
      </c>
      <c r="E301" s="262" t="n">
        <v>3</v>
      </c>
      <c r="F301" s="262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53</v>
      </c>
      <c r="B302" s="347" t="s">
        <v>4054</v>
      </c>
      <c r="C302" s="262" t="s">
        <v>3921</v>
      </c>
      <c r="D302" s="262" t="n">
        <v>837</v>
      </c>
      <c r="E302" s="262" t="n">
        <v>3</v>
      </c>
      <c r="F302" s="262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5</v>
      </c>
      <c r="B303" s="347" t="s">
        <v>4056</v>
      </c>
      <c r="C303" s="262" t="s">
        <v>3921</v>
      </c>
      <c r="D303" s="262" t="n">
        <v>837</v>
      </c>
      <c r="E303" s="262" t="n">
        <v>3</v>
      </c>
      <c r="F303" s="262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7</v>
      </c>
      <c r="B304" s="347" t="s">
        <v>4058</v>
      </c>
      <c r="C304" s="262" t="s">
        <v>3921</v>
      </c>
      <c r="D304" s="262" t="n">
        <v>837</v>
      </c>
      <c r="E304" s="262" t="n">
        <v>3</v>
      </c>
      <c r="F304" s="262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9</v>
      </c>
      <c r="B305" s="347" t="s">
        <v>4060</v>
      </c>
      <c r="C305" s="262" t="s">
        <v>3921</v>
      </c>
      <c r="D305" s="262" t="n">
        <v>837</v>
      </c>
      <c r="E305" s="262" t="n">
        <v>3</v>
      </c>
      <c r="F305" s="262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61</v>
      </c>
      <c r="B306" s="347" t="s">
        <v>4062</v>
      </c>
      <c r="C306" s="262" t="s">
        <v>3262</v>
      </c>
      <c r="D306" s="262" t="n">
        <v>798</v>
      </c>
      <c r="E306" s="262" t="n">
        <v>3</v>
      </c>
      <c r="F306" s="262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63</v>
      </c>
      <c r="B307" s="347" t="s">
        <v>4064</v>
      </c>
      <c r="C307" s="262" t="s">
        <v>3262</v>
      </c>
      <c r="D307" s="262" t="n">
        <v>798</v>
      </c>
      <c r="E307" s="262" t="n">
        <v>3</v>
      </c>
      <c r="F307" s="262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5</v>
      </c>
      <c r="B308" s="347" t="s">
        <v>4066</v>
      </c>
      <c r="C308" s="262" t="s">
        <v>3262</v>
      </c>
      <c r="D308" s="262" t="n">
        <v>798</v>
      </c>
      <c r="E308" s="262" t="n">
        <v>3</v>
      </c>
      <c r="F308" s="262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7</v>
      </c>
      <c r="B309" s="347" t="s">
        <v>4068</v>
      </c>
      <c r="C309" s="262" t="s">
        <v>3262</v>
      </c>
      <c r="D309" s="262" t="n">
        <v>798</v>
      </c>
      <c r="E309" s="262" t="n">
        <v>3</v>
      </c>
      <c r="F309" s="262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9</v>
      </c>
      <c r="B310" s="347" t="s">
        <v>4070</v>
      </c>
      <c r="C310" s="262" t="s">
        <v>3262</v>
      </c>
      <c r="D310" s="262" t="n">
        <v>798</v>
      </c>
      <c r="E310" s="262" t="n">
        <v>3</v>
      </c>
      <c r="F310" s="262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71</v>
      </c>
      <c r="B311" s="347" t="s">
        <v>4072</v>
      </c>
      <c r="C311" s="262" t="s">
        <v>3262</v>
      </c>
      <c r="D311" s="262" t="n">
        <v>798</v>
      </c>
      <c r="E311" s="262" t="n">
        <v>3</v>
      </c>
      <c r="F311" s="262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36" t="n">
        <v>2</v>
      </c>
      <c r="C3" s="236" t="n">
        <v>3</v>
      </c>
      <c r="D3" s="236" t="n">
        <v>4</v>
      </c>
      <c r="E3" s="236" t="n">
        <v>5</v>
      </c>
      <c r="F3" s="381" t="n">
        <v>6</v>
      </c>
      <c r="G3" s="381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2" t="s">
        <v>4073</v>
      </c>
      <c r="B4" s="383" t="s">
        <v>4074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2"/>
      <c r="D5" s="262"/>
      <c r="E5" s="262"/>
      <c r="F5" s="262"/>
      <c r="G5" s="367"/>
      <c r="H5" s="45"/>
      <c r="I5" s="45"/>
      <c r="J5" s="45"/>
    </row>
    <row r="6" customFormat="false" ht="24" hidden="false" customHeight="false" outlineLevel="0" collapsed="false">
      <c r="A6" s="384" t="s">
        <v>4075</v>
      </c>
      <c r="B6" s="385" t="s">
        <v>4076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7</v>
      </c>
      <c r="B7" s="385" t="s">
        <v>4078</v>
      </c>
      <c r="C7" s="262" t="s">
        <v>3262</v>
      </c>
      <c r="D7" s="262" t="n">
        <v>798</v>
      </c>
      <c r="E7" s="262" t="n">
        <v>3</v>
      </c>
      <c r="F7" s="262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9</v>
      </c>
      <c r="B8" s="385" t="s">
        <v>4080</v>
      </c>
      <c r="C8" s="262" t="s">
        <v>3262</v>
      </c>
      <c r="D8" s="262" t="n">
        <v>798</v>
      </c>
      <c r="E8" s="262" t="n">
        <v>3</v>
      </c>
      <c r="F8" s="262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81</v>
      </c>
      <c r="B9" s="385" t="s">
        <v>4082</v>
      </c>
      <c r="C9" s="262" t="s">
        <v>3262</v>
      </c>
      <c r="D9" s="262" t="n">
        <v>798</v>
      </c>
      <c r="E9" s="262" t="n">
        <v>3</v>
      </c>
      <c r="F9" s="262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83</v>
      </c>
      <c r="B10" s="385" t="s">
        <v>4084</v>
      </c>
      <c r="C10" s="262" t="s">
        <v>3262</v>
      </c>
      <c r="D10" s="262" t="n">
        <v>798</v>
      </c>
      <c r="E10" s="262" t="n">
        <v>3</v>
      </c>
      <c r="F10" s="262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5</v>
      </c>
      <c r="B11" s="385" t="s">
        <v>4086</v>
      </c>
      <c r="C11" s="262" t="s">
        <v>4087</v>
      </c>
      <c r="D11" s="386" t="s">
        <v>4088</v>
      </c>
      <c r="E11" s="262" t="n">
        <v>2</v>
      </c>
      <c r="F11" s="262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9</v>
      </c>
      <c r="B12" s="385" t="s">
        <v>4090</v>
      </c>
      <c r="C12" s="262" t="s">
        <v>4087</v>
      </c>
      <c r="D12" s="386" t="s">
        <v>4088</v>
      </c>
      <c r="E12" s="262" t="n">
        <v>2</v>
      </c>
      <c r="F12" s="262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91</v>
      </c>
      <c r="B13" s="385" t="s">
        <v>4092</v>
      </c>
      <c r="C13" s="262" t="s">
        <v>4087</v>
      </c>
      <c r="D13" s="386" t="s">
        <v>4088</v>
      </c>
      <c r="E13" s="262" t="n">
        <v>2</v>
      </c>
      <c r="F13" s="262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93</v>
      </c>
      <c r="B14" s="385" t="s">
        <v>4094</v>
      </c>
      <c r="C14" s="262" t="s">
        <v>4087</v>
      </c>
      <c r="D14" s="386" t="s">
        <v>4088</v>
      </c>
      <c r="E14" s="262" t="n">
        <v>2</v>
      </c>
      <c r="F14" s="262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5</v>
      </c>
      <c r="B15" s="385" t="s">
        <v>4096</v>
      </c>
      <c r="C15" s="262" t="s">
        <v>4087</v>
      </c>
      <c r="D15" s="386" t="s">
        <v>4088</v>
      </c>
      <c r="E15" s="262" t="n">
        <v>2</v>
      </c>
      <c r="F15" s="262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7</v>
      </c>
      <c r="B16" s="385" t="s">
        <v>4098</v>
      </c>
      <c r="C16" s="262" t="s">
        <v>4087</v>
      </c>
      <c r="D16" s="386" t="s">
        <v>4088</v>
      </c>
      <c r="E16" s="262" t="n">
        <v>2</v>
      </c>
      <c r="F16" s="262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9</v>
      </c>
      <c r="B17" s="385" t="s">
        <v>4100</v>
      </c>
      <c r="C17" s="262" t="s">
        <v>4087</v>
      </c>
      <c r="D17" s="386" t="s">
        <v>4088</v>
      </c>
      <c r="E17" s="262" t="n">
        <v>2</v>
      </c>
      <c r="F17" s="262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101</v>
      </c>
      <c r="B18" s="385" t="s">
        <v>4102</v>
      </c>
      <c r="C18" s="262" t="s">
        <v>4087</v>
      </c>
      <c r="D18" s="386" t="s">
        <v>4088</v>
      </c>
      <c r="E18" s="262" t="n">
        <v>2</v>
      </c>
      <c r="F18" s="262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103</v>
      </c>
      <c r="B19" s="385" t="s">
        <v>4104</v>
      </c>
      <c r="C19" s="262" t="s">
        <v>4087</v>
      </c>
      <c r="D19" s="386" t="s">
        <v>4088</v>
      </c>
      <c r="E19" s="262" t="n">
        <v>2</v>
      </c>
      <c r="F19" s="262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5</v>
      </c>
      <c r="B20" s="385" t="s">
        <v>4106</v>
      </c>
      <c r="C20" s="262" t="s">
        <v>4087</v>
      </c>
      <c r="D20" s="386" t="s">
        <v>4088</v>
      </c>
      <c r="E20" s="262" t="n">
        <v>2</v>
      </c>
      <c r="F20" s="262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7</v>
      </c>
      <c r="B21" s="385" t="s">
        <v>4108</v>
      </c>
      <c r="C21" s="262" t="s">
        <v>4087</v>
      </c>
      <c r="D21" s="386" t="s">
        <v>4088</v>
      </c>
      <c r="E21" s="262" t="n">
        <v>2</v>
      </c>
      <c r="F21" s="262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9</v>
      </c>
      <c r="B22" s="385" t="s">
        <v>4110</v>
      </c>
      <c r="C22" s="262" t="s">
        <v>4087</v>
      </c>
      <c r="D22" s="386" t="s">
        <v>4088</v>
      </c>
      <c r="E22" s="262" t="n">
        <v>2</v>
      </c>
      <c r="F22" s="262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11</v>
      </c>
      <c r="B23" s="385" t="s">
        <v>4112</v>
      </c>
      <c r="C23" s="262" t="s">
        <v>4087</v>
      </c>
      <c r="D23" s="386" t="s">
        <v>4088</v>
      </c>
      <c r="E23" s="262" t="n">
        <v>2</v>
      </c>
      <c r="F23" s="262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13</v>
      </c>
      <c r="B24" s="385" t="s">
        <v>4114</v>
      </c>
      <c r="C24" s="262" t="s">
        <v>3262</v>
      </c>
      <c r="D24" s="262" t="n">
        <v>798</v>
      </c>
      <c r="E24" s="262" t="n">
        <v>3</v>
      </c>
      <c r="F24" s="262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5</v>
      </c>
      <c r="B25" s="388" t="s">
        <v>4116</v>
      </c>
      <c r="C25" s="262" t="s">
        <v>3262</v>
      </c>
      <c r="D25" s="262" t="n">
        <v>798</v>
      </c>
      <c r="E25" s="262" t="n">
        <v>3</v>
      </c>
      <c r="F25" s="262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2" t="s">
        <v>3092</v>
      </c>
      <c r="D26" s="262" t="n">
        <v>384</v>
      </c>
      <c r="E26" s="262" t="n">
        <v>2</v>
      </c>
      <c r="F26" s="262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7</v>
      </c>
      <c r="B27" s="385" t="s">
        <v>4118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9</v>
      </c>
      <c r="B28" s="385" t="s">
        <v>4120</v>
      </c>
      <c r="C28" s="262" t="s">
        <v>3262</v>
      </c>
      <c r="D28" s="262" t="n">
        <v>798</v>
      </c>
      <c r="E28" s="262" t="n">
        <v>3</v>
      </c>
      <c r="F28" s="262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21</v>
      </c>
      <c r="B29" s="385" t="s">
        <v>4122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23</v>
      </c>
      <c r="B30" s="385" t="s">
        <v>4124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5</v>
      </c>
      <c r="B31" s="385" t="s">
        <v>4126</v>
      </c>
      <c r="C31" s="262" t="s">
        <v>3262</v>
      </c>
      <c r="D31" s="262" t="n">
        <v>798</v>
      </c>
      <c r="E31" s="262" t="n">
        <v>3</v>
      </c>
      <c r="F31" s="262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7</v>
      </c>
      <c r="B32" s="385" t="s">
        <v>4128</v>
      </c>
      <c r="C32" s="262" t="s">
        <v>3092</v>
      </c>
      <c r="D32" s="262" t="n">
        <v>384</v>
      </c>
      <c r="E32" s="262" t="n">
        <v>2</v>
      </c>
      <c r="F32" s="262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9</v>
      </c>
      <c r="B33" s="385" t="s">
        <v>4130</v>
      </c>
      <c r="C33" s="262" t="s">
        <v>3515</v>
      </c>
      <c r="D33" s="262" t="n">
        <v>837</v>
      </c>
      <c r="E33" s="262" t="n">
        <v>3</v>
      </c>
      <c r="F33" s="262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31</v>
      </c>
      <c r="B34" s="385" t="s">
        <v>4132</v>
      </c>
      <c r="C34" s="262" t="s">
        <v>3515</v>
      </c>
      <c r="D34" s="262" t="n">
        <v>837</v>
      </c>
      <c r="E34" s="262" t="n">
        <v>3</v>
      </c>
      <c r="F34" s="262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33</v>
      </c>
      <c r="B35" s="385" t="s">
        <v>4134</v>
      </c>
      <c r="C35" s="262" t="s">
        <v>3515</v>
      </c>
      <c r="D35" s="262" t="n">
        <v>837</v>
      </c>
      <c r="E35" s="262" t="n">
        <v>3</v>
      </c>
      <c r="F35" s="262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5</v>
      </c>
      <c r="B36" s="385" t="s">
        <v>4136</v>
      </c>
      <c r="C36" s="262" t="s">
        <v>3515</v>
      </c>
      <c r="D36" s="262" t="n">
        <v>837</v>
      </c>
      <c r="E36" s="262" t="n">
        <v>3</v>
      </c>
      <c r="F36" s="262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7</v>
      </c>
      <c r="B37" s="385" t="s">
        <v>4138</v>
      </c>
      <c r="C37" s="262" t="s">
        <v>3515</v>
      </c>
      <c r="D37" s="262" t="n">
        <v>837</v>
      </c>
      <c r="E37" s="262" t="n">
        <v>3</v>
      </c>
      <c r="F37" s="262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9</v>
      </c>
      <c r="B38" s="385" t="s">
        <v>4140</v>
      </c>
      <c r="C38" s="262" t="s">
        <v>3515</v>
      </c>
      <c r="D38" s="262" t="n">
        <v>837</v>
      </c>
      <c r="E38" s="262" t="n">
        <v>3</v>
      </c>
      <c r="F38" s="262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41</v>
      </c>
      <c r="B39" s="385" t="s">
        <v>4142</v>
      </c>
      <c r="C39" s="262" t="s">
        <v>3515</v>
      </c>
      <c r="D39" s="262" t="n">
        <v>837</v>
      </c>
      <c r="E39" s="262" t="n">
        <v>3</v>
      </c>
      <c r="F39" s="262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43</v>
      </c>
      <c r="B40" s="385" t="s">
        <v>4144</v>
      </c>
      <c r="C40" s="262" t="s">
        <v>3515</v>
      </c>
      <c r="D40" s="262" t="n">
        <v>837</v>
      </c>
      <c r="E40" s="262" t="n">
        <v>3</v>
      </c>
      <c r="F40" s="262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5</v>
      </c>
      <c r="B41" s="385" t="s">
        <v>4146</v>
      </c>
      <c r="C41" s="262" t="s">
        <v>3515</v>
      </c>
      <c r="D41" s="262" t="n">
        <v>837</v>
      </c>
      <c r="E41" s="262" t="n">
        <v>3</v>
      </c>
      <c r="F41" s="262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7</v>
      </c>
      <c r="B42" s="385" t="s">
        <v>4148</v>
      </c>
      <c r="C42" s="262" t="s">
        <v>3515</v>
      </c>
      <c r="D42" s="262" t="n">
        <v>837</v>
      </c>
      <c r="E42" s="262" t="n">
        <v>3</v>
      </c>
      <c r="F42" s="262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9</v>
      </c>
      <c r="B43" s="385" t="s">
        <v>4150</v>
      </c>
      <c r="C43" s="262" t="s">
        <v>3515</v>
      </c>
      <c r="D43" s="262" t="n">
        <v>837</v>
      </c>
      <c r="E43" s="262" t="n">
        <v>3</v>
      </c>
      <c r="F43" s="262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51</v>
      </c>
      <c r="B44" s="385" t="s">
        <v>4152</v>
      </c>
      <c r="C44" s="262" t="s">
        <v>3515</v>
      </c>
      <c r="D44" s="262" t="n">
        <v>837</v>
      </c>
      <c r="E44" s="262" t="n">
        <v>3</v>
      </c>
      <c r="F44" s="262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53</v>
      </c>
      <c r="B45" s="385" t="s">
        <v>4154</v>
      </c>
      <c r="C45" s="262" t="s">
        <v>3515</v>
      </c>
      <c r="D45" s="262" t="n">
        <v>837</v>
      </c>
      <c r="E45" s="262" t="n">
        <v>3</v>
      </c>
      <c r="F45" s="262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5</v>
      </c>
      <c r="B46" s="385" t="s">
        <v>4156</v>
      </c>
      <c r="C46" s="262" t="s">
        <v>3515</v>
      </c>
      <c r="D46" s="262" t="n">
        <v>837</v>
      </c>
      <c r="E46" s="262" t="n">
        <v>3</v>
      </c>
      <c r="F46" s="262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7</v>
      </c>
      <c r="B47" s="385" t="s">
        <v>4158</v>
      </c>
      <c r="C47" s="262" t="s">
        <v>3515</v>
      </c>
      <c r="D47" s="262" t="n">
        <v>837</v>
      </c>
      <c r="E47" s="262" t="n">
        <v>3</v>
      </c>
      <c r="F47" s="262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9</v>
      </c>
      <c r="B48" s="385" t="s">
        <v>4160</v>
      </c>
      <c r="C48" s="262" t="s">
        <v>3515</v>
      </c>
      <c r="D48" s="262" t="n">
        <v>837</v>
      </c>
      <c r="E48" s="262" t="n">
        <v>3</v>
      </c>
      <c r="F48" s="262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61</v>
      </c>
      <c r="B49" s="385" t="s">
        <v>4162</v>
      </c>
      <c r="C49" s="262" t="s">
        <v>3515</v>
      </c>
      <c r="D49" s="262" t="n">
        <v>837</v>
      </c>
      <c r="E49" s="262" t="n">
        <v>3</v>
      </c>
      <c r="F49" s="262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63</v>
      </c>
      <c r="B50" s="385" t="s">
        <v>4164</v>
      </c>
      <c r="C50" s="262" t="s">
        <v>3515</v>
      </c>
      <c r="D50" s="262" t="n">
        <v>837</v>
      </c>
      <c r="E50" s="262" t="n">
        <v>3</v>
      </c>
      <c r="F50" s="262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5</v>
      </c>
      <c r="B51" s="385" t="s">
        <v>4166</v>
      </c>
      <c r="C51" s="262" t="s">
        <v>3515</v>
      </c>
      <c r="D51" s="262" t="n">
        <v>837</v>
      </c>
      <c r="E51" s="262" t="n">
        <v>3</v>
      </c>
      <c r="F51" s="262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7</v>
      </c>
      <c r="B52" s="385" t="s">
        <v>4168</v>
      </c>
      <c r="C52" s="262" t="s">
        <v>3515</v>
      </c>
      <c r="D52" s="262" t="n">
        <v>837</v>
      </c>
      <c r="E52" s="262" t="n">
        <v>3</v>
      </c>
      <c r="F52" s="262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9</v>
      </c>
      <c r="B53" s="385" t="s">
        <v>4170</v>
      </c>
      <c r="C53" s="262" t="s">
        <v>3515</v>
      </c>
      <c r="D53" s="262" t="n">
        <v>837</v>
      </c>
      <c r="E53" s="262" t="n">
        <v>3</v>
      </c>
      <c r="F53" s="262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71</v>
      </c>
      <c r="B54" s="385" t="s">
        <v>4172</v>
      </c>
      <c r="C54" s="262" t="s">
        <v>3515</v>
      </c>
      <c r="D54" s="262" t="n">
        <v>837</v>
      </c>
      <c r="E54" s="262" t="n">
        <v>3</v>
      </c>
      <c r="F54" s="262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73</v>
      </c>
      <c r="B55" s="385" t="s">
        <v>4174</v>
      </c>
      <c r="C55" s="262" t="s">
        <v>3515</v>
      </c>
      <c r="D55" s="262" t="n">
        <v>837</v>
      </c>
      <c r="E55" s="262" t="n">
        <v>3</v>
      </c>
      <c r="F55" s="262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5</v>
      </c>
      <c r="B56" s="385" t="s">
        <v>4176</v>
      </c>
      <c r="C56" s="262" t="s">
        <v>3515</v>
      </c>
      <c r="D56" s="262" t="n">
        <v>837</v>
      </c>
      <c r="E56" s="262" t="n">
        <v>3</v>
      </c>
      <c r="F56" s="262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7</v>
      </c>
      <c r="B57" s="385" t="s">
        <v>4178</v>
      </c>
      <c r="C57" s="262" t="s">
        <v>3515</v>
      </c>
      <c r="D57" s="262" t="n">
        <v>837</v>
      </c>
      <c r="E57" s="262" t="n">
        <v>3</v>
      </c>
      <c r="F57" s="262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9</v>
      </c>
      <c r="B58" s="385" t="s">
        <v>4180</v>
      </c>
      <c r="C58" s="262" t="s">
        <v>3515</v>
      </c>
      <c r="D58" s="262" t="n">
        <v>837</v>
      </c>
      <c r="E58" s="262" t="n">
        <v>3</v>
      </c>
      <c r="F58" s="262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81</v>
      </c>
      <c r="B59" s="385" t="s">
        <v>4182</v>
      </c>
      <c r="C59" s="262" t="s">
        <v>3515</v>
      </c>
      <c r="D59" s="262" t="n">
        <v>837</v>
      </c>
      <c r="E59" s="262" t="n">
        <v>3</v>
      </c>
      <c r="F59" s="262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83</v>
      </c>
      <c r="B60" s="385" t="s">
        <v>4184</v>
      </c>
      <c r="C60" s="262" t="s">
        <v>3515</v>
      </c>
      <c r="D60" s="262" t="n">
        <v>837</v>
      </c>
      <c r="E60" s="262" t="n">
        <v>3</v>
      </c>
      <c r="F60" s="262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5</v>
      </c>
      <c r="B61" s="385" t="s">
        <v>4186</v>
      </c>
      <c r="C61" s="262" t="s">
        <v>3515</v>
      </c>
      <c r="D61" s="262" t="n">
        <v>837</v>
      </c>
      <c r="E61" s="262" t="n">
        <v>3</v>
      </c>
      <c r="F61" s="262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7</v>
      </c>
      <c r="B62" s="385" t="s">
        <v>4188</v>
      </c>
      <c r="C62" s="262" t="s">
        <v>3515</v>
      </c>
      <c r="D62" s="262" t="n">
        <v>837</v>
      </c>
      <c r="E62" s="262" t="n">
        <v>3</v>
      </c>
      <c r="F62" s="262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9</v>
      </c>
      <c r="B63" s="385" t="s">
        <v>4190</v>
      </c>
      <c r="C63" s="262" t="s">
        <v>3515</v>
      </c>
      <c r="D63" s="262" t="n">
        <v>837</v>
      </c>
      <c r="E63" s="262" t="n">
        <v>3</v>
      </c>
      <c r="F63" s="262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91</v>
      </c>
      <c r="B64" s="385" t="s">
        <v>4192</v>
      </c>
      <c r="C64" s="262" t="s">
        <v>3515</v>
      </c>
      <c r="D64" s="262" t="n">
        <v>837</v>
      </c>
      <c r="E64" s="262" t="n">
        <v>3</v>
      </c>
      <c r="F64" s="262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93</v>
      </c>
      <c r="B65" s="385" t="s">
        <v>4194</v>
      </c>
      <c r="C65" s="262" t="s">
        <v>3515</v>
      </c>
      <c r="D65" s="262" t="n">
        <v>837</v>
      </c>
      <c r="E65" s="262" t="n">
        <v>3</v>
      </c>
      <c r="F65" s="262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5</v>
      </c>
      <c r="B66" s="385" t="s">
        <v>4196</v>
      </c>
      <c r="C66" s="262" t="s">
        <v>3515</v>
      </c>
      <c r="D66" s="262" t="n">
        <v>837</v>
      </c>
      <c r="E66" s="262" t="n">
        <v>3</v>
      </c>
      <c r="F66" s="262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7</v>
      </c>
      <c r="B67" s="385" t="s">
        <v>4198</v>
      </c>
      <c r="C67" s="262" t="s">
        <v>3515</v>
      </c>
      <c r="D67" s="262" t="n">
        <v>837</v>
      </c>
      <c r="E67" s="262" t="n">
        <v>3</v>
      </c>
      <c r="F67" s="262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9</v>
      </c>
      <c r="B68" s="385" t="s">
        <v>4200</v>
      </c>
      <c r="C68" s="262" t="s">
        <v>3515</v>
      </c>
      <c r="D68" s="262" t="n">
        <v>837</v>
      </c>
      <c r="E68" s="262" t="n">
        <v>3</v>
      </c>
      <c r="F68" s="262" t="n">
        <v>1</v>
      </c>
      <c r="G68" s="367" t="n">
        <v>1</v>
      </c>
      <c r="H68" s="45"/>
      <c r="I68" s="45"/>
      <c r="J68" s="45"/>
    </row>
    <row r="69" s="286" customFormat="true" ht="24" hidden="false" customHeight="false" outlineLevel="0" collapsed="false">
      <c r="A69" s="389" t="s">
        <v>4201</v>
      </c>
      <c r="B69" s="389" t="s">
        <v>4202</v>
      </c>
      <c r="C69" s="271" t="s">
        <v>3515</v>
      </c>
      <c r="D69" s="271" t="n">
        <v>837</v>
      </c>
      <c r="E69" s="271" t="n">
        <v>3</v>
      </c>
      <c r="F69" s="271" t="n">
        <v>1</v>
      </c>
      <c r="G69" s="271" t="n">
        <v>1</v>
      </c>
      <c r="H69" s="285"/>
      <c r="I69" s="271" t="n">
        <v>1</v>
      </c>
      <c r="J69" s="370" t="s">
        <v>4203</v>
      </c>
    </row>
    <row r="70" customFormat="false" ht="24" hidden="false" customHeight="false" outlineLevel="0" collapsed="false">
      <c r="A70" s="384" t="s">
        <v>4204</v>
      </c>
      <c r="B70" s="385" t="s">
        <v>4205</v>
      </c>
      <c r="C70" s="262" t="s">
        <v>3515</v>
      </c>
      <c r="D70" s="262" t="n">
        <v>837</v>
      </c>
      <c r="E70" s="262" t="n">
        <v>3</v>
      </c>
      <c r="F70" s="262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6</v>
      </c>
      <c r="B71" s="385" t="s">
        <v>4207</v>
      </c>
      <c r="C71" s="262" t="s">
        <v>3515</v>
      </c>
      <c r="D71" s="262" t="n">
        <v>837</v>
      </c>
      <c r="E71" s="262" t="n">
        <v>3</v>
      </c>
      <c r="F71" s="262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8</v>
      </c>
      <c r="B72" s="385" t="s">
        <v>4209</v>
      </c>
      <c r="C72" s="262" t="s">
        <v>3515</v>
      </c>
      <c r="D72" s="262" t="n">
        <v>837</v>
      </c>
      <c r="E72" s="262" t="n">
        <v>3</v>
      </c>
      <c r="F72" s="262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10</v>
      </c>
      <c r="B73" s="385" t="s">
        <v>4211</v>
      </c>
      <c r="C73" s="262" t="s">
        <v>3515</v>
      </c>
      <c r="D73" s="262" t="n">
        <v>837</v>
      </c>
      <c r="E73" s="262" t="n">
        <v>3</v>
      </c>
      <c r="F73" s="262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12</v>
      </c>
      <c r="B74" s="385" t="s">
        <v>4213</v>
      </c>
      <c r="C74" s="262" t="s">
        <v>3515</v>
      </c>
      <c r="D74" s="262" t="n">
        <v>837</v>
      </c>
      <c r="E74" s="262" t="n">
        <v>3</v>
      </c>
      <c r="F74" s="262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14</v>
      </c>
      <c r="B75" s="385" t="s">
        <v>4215</v>
      </c>
      <c r="C75" s="262" t="s">
        <v>3515</v>
      </c>
      <c r="D75" s="262" t="n">
        <v>837</v>
      </c>
      <c r="E75" s="262" t="n">
        <v>3</v>
      </c>
      <c r="F75" s="262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6</v>
      </c>
      <c r="B76" s="385" t="s">
        <v>4217</v>
      </c>
      <c r="C76" s="262" t="s">
        <v>3515</v>
      </c>
      <c r="D76" s="262" t="n">
        <v>837</v>
      </c>
      <c r="E76" s="262" t="n">
        <v>3</v>
      </c>
      <c r="F76" s="262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8</v>
      </c>
      <c r="B77" s="385" t="s">
        <v>4219</v>
      </c>
      <c r="C77" s="262" t="s">
        <v>3515</v>
      </c>
      <c r="D77" s="262" t="n">
        <v>837</v>
      </c>
      <c r="E77" s="262" t="n">
        <v>3</v>
      </c>
      <c r="F77" s="262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20</v>
      </c>
      <c r="B78" s="385" t="s">
        <v>4221</v>
      </c>
      <c r="C78" s="262" t="s">
        <v>3515</v>
      </c>
      <c r="D78" s="262" t="n">
        <v>837</v>
      </c>
      <c r="E78" s="262" t="n">
        <v>3</v>
      </c>
      <c r="F78" s="262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22</v>
      </c>
      <c r="B79" s="385" t="s">
        <v>4223</v>
      </c>
      <c r="C79" s="262" t="s">
        <v>3515</v>
      </c>
      <c r="D79" s="262" t="n">
        <v>837</v>
      </c>
      <c r="E79" s="262" t="n">
        <v>3</v>
      </c>
      <c r="F79" s="262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24</v>
      </c>
      <c r="B80" s="385" t="s">
        <v>4225</v>
      </c>
      <c r="C80" s="262" t="s">
        <v>3515</v>
      </c>
      <c r="D80" s="262" t="n">
        <v>837</v>
      </c>
      <c r="E80" s="262" t="n">
        <v>3</v>
      </c>
      <c r="F80" s="262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6</v>
      </c>
      <c r="B81" s="385" t="s">
        <v>4227</v>
      </c>
      <c r="C81" s="262" t="s">
        <v>3515</v>
      </c>
      <c r="D81" s="262" t="n">
        <v>837</v>
      </c>
      <c r="E81" s="262" t="n">
        <v>3</v>
      </c>
      <c r="F81" s="262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8</v>
      </c>
      <c r="B82" s="385" t="s">
        <v>4229</v>
      </c>
      <c r="C82" s="262" t="s">
        <v>3515</v>
      </c>
      <c r="D82" s="262" t="n">
        <v>837</v>
      </c>
      <c r="E82" s="262" t="n">
        <v>3</v>
      </c>
      <c r="F82" s="262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30</v>
      </c>
      <c r="B83" s="385" t="s">
        <v>4231</v>
      </c>
      <c r="C83" s="262" t="s">
        <v>3515</v>
      </c>
      <c r="D83" s="262" t="n">
        <v>837</v>
      </c>
      <c r="E83" s="262" t="n">
        <v>3</v>
      </c>
      <c r="F83" s="262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32</v>
      </c>
      <c r="B84" s="385" t="s">
        <v>4233</v>
      </c>
      <c r="C84" s="262" t="s">
        <v>3515</v>
      </c>
      <c r="D84" s="262" t="n">
        <v>837</v>
      </c>
      <c r="E84" s="262" t="n">
        <v>3</v>
      </c>
      <c r="F84" s="262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34</v>
      </c>
      <c r="B85" s="385" t="s">
        <v>4235</v>
      </c>
      <c r="C85" s="262" t="s">
        <v>3515</v>
      </c>
      <c r="D85" s="262" t="n">
        <v>837</v>
      </c>
      <c r="E85" s="262" t="n">
        <v>3</v>
      </c>
      <c r="F85" s="262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6</v>
      </c>
      <c r="B86" s="385" t="s">
        <v>4237</v>
      </c>
      <c r="C86" s="262" t="s">
        <v>3515</v>
      </c>
      <c r="D86" s="262" t="n">
        <v>837</v>
      </c>
      <c r="E86" s="262" t="n">
        <v>3</v>
      </c>
      <c r="F86" s="262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8</v>
      </c>
      <c r="B87" s="385" t="s">
        <v>4239</v>
      </c>
      <c r="C87" s="262" t="s">
        <v>3515</v>
      </c>
      <c r="D87" s="262" t="n">
        <v>837</v>
      </c>
      <c r="E87" s="262" t="n">
        <v>3</v>
      </c>
      <c r="F87" s="262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40</v>
      </c>
      <c r="B88" s="385" t="s">
        <v>4241</v>
      </c>
      <c r="C88" s="262" t="s">
        <v>3515</v>
      </c>
      <c r="D88" s="262" t="n">
        <v>837</v>
      </c>
      <c r="E88" s="262" t="n">
        <v>3</v>
      </c>
      <c r="F88" s="262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42</v>
      </c>
      <c r="B89" s="385" t="s">
        <v>4243</v>
      </c>
      <c r="C89" s="262" t="s">
        <v>3515</v>
      </c>
      <c r="D89" s="262" t="n">
        <v>837</v>
      </c>
      <c r="E89" s="262" t="n">
        <v>3</v>
      </c>
      <c r="F89" s="262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44</v>
      </c>
      <c r="B90" s="385" t="s">
        <v>4245</v>
      </c>
      <c r="C90" s="262" t="s">
        <v>3515</v>
      </c>
      <c r="D90" s="262" t="n">
        <v>837</v>
      </c>
      <c r="E90" s="262" t="n">
        <v>3</v>
      </c>
      <c r="F90" s="262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6</v>
      </c>
      <c r="B91" s="385" t="s">
        <v>4247</v>
      </c>
      <c r="C91" s="262" t="s">
        <v>3515</v>
      </c>
      <c r="D91" s="262" t="n">
        <v>837</v>
      </c>
      <c r="E91" s="262" t="n">
        <v>3</v>
      </c>
      <c r="F91" s="262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8</v>
      </c>
      <c r="B92" s="385" t="s">
        <v>4249</v>
      </c>
      <c r="C92" s="262" t="s">
        <v>3515</v>
      </c>
      <c r="D92" s="262" t="n">
        <v>837</v>
      </c>
      <c r="E92" s="262" t="n">
        <v>3</v>
      </c>
      <c r="F92" s="262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50</v>
      </c>
      <c r="B93" s="385" t="s">
        <v>4251</v>
      </c>
      <c r="C93" s="262" t="s">
        <v>3515</v>
      </c>
      <c r="D93" s="262" t="n">
        <v>837</v>
      </c>
      <c r="E93" s="262" t="n">
        <v>3</v>
      </c>
      <c r="F93" s="262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52</v>
      </c>
      <c r="B94" s="385" t="s">
        <v>4253</v>
      </c>
      <c r="C94" s="262" t="s">
        <v>3515</v>
      </c>
      <c r="D94" s="262" t="n">
        <v>837</v>
      </c>
      <c r="E94" s="262" t="n">
        <v>3</v>
      </c>
      <c r="F94" s="262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54</v>
      </c>
      <c r="B95" s="385" t="s">
        <v>4255</v>
      </c>
      <c r="C95" s="262" t="s">
        <v>3515</v>
      </c>
      <c r="D95" s="262" t="n">
        <v>837</v>
      </c>
      <c r="E95" s="262" t="n">
        <v>3</v>
      </c>
      <c r="F95" s="262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6</v>
      </c>
      <c r="B96" s="385" t="s">
        <v>4257</v>
      </c>
      <c r="C96" s="262" t="s">
        <v>3515</v>
      </c>
      <c r="D96" s="262" t="n">
        <v>837</v>
      </c>
      <c r="E96" s="262" t="n">
        <v>3</v>
      </c>
      <c r="F96" s="262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8</v>
      </c>
      <c r="B97" s="385" t="s">
        <v>4259</v>
      </c>
      <c r="C97" s="262" t="s">
        <v>3515</v>
      </c>
      <c r="D97" s="262" t="n">
        <v>837</v>
      </c>
      <c r="E97" s="262" t="n">
        <v>3</v>
      </c>
      <c r="F97" s="262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60</v>
      </c>
      <c r="B98" s="385" t="s">
        <v>4261</v>
      </c>
      <c r="C98" s="262" t="s">
        <v>3515</v>
      </c>
      <c r="D98" s="262" t="n">
        <v>837</v>
      </c>
      <c r="E98" s="262" t="n">
        <v>3</v>
      </c>
      <c r="F98" s="262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1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62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63</v>
      </c>
      <c r="B5" s="22" t="s">
        <v>4264</v>
      </c>
      <c r="C5" s="189" t="s">
        <v>563</v>
      </c>
      <c r="D5" s="189" t="n">
        <v>114</v>
      </c>
      <c r="E5" s="189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5</v>
      </c>
      <c r="B6" s="22" t="s">
        <v>4266</v>
      </c>
      <c r="C6" s="7" t="s">
        <v>563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7</v>
      </c>
      <c r="B7" s="22" t="s">
        <v>4268</v>
      </c>
      <c r="C7" s="7" t="s">
        <v>563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9</v>
      </c>
      <c r="B8" s="22" t="s">
        <v>4270</v>
      </c>
      <c r="C8" s="189" t="s">
        <v>4271</v>
      </c>
      <c r="D8" s="189" t="n">
        <v>798</v>
      </c>
      <c r="E8" s="189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72</v>
      </c>
      <c r="B9" s="22" t="s">
        <v>4273</v>
      </c>
      <c r="C9" s="189" t="s">
        <v>4271</v>
      </c>
      <c r="D9" s="189" t="n">
        <v>798</v>
      </c>
      <c r="E9" s="189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74</v>
      </c>
      <c r="B10" s="22" t="s">
        <v>4275</v>
      </c>
      <c r="C10" s="189" t="s">
        <v>4271</v>
      </c>
      <c r="D10" s="189" t="n">
        <v>798</v>
      </c>
      <c r="E10" s="189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6</v>
      </c>
      <c r="B11" s="22" t="s">
        <v>4277</v>
      </c>
      <c r="C11" s="189" t="s">
        <v>4271</v>
      </c>
      <c r="D11" s="189" t="n">
        <v>798</v>
      </c>
      <c r="E11" s="189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8</v>
      </c>
      <c r="B12" s="22" t="s">
        <v>4279</v>
      </c>
      <c r="C12" s="189" t="s">
        <v>563</v>
      </c>
      <c r="D12" s="189" t="n">
        <v>114</v>
      </c>
      <c r="E12" s="189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80</v>
      </c>
      <c r="B13" s="22" t="s">
        <v>4281</v>
      </c>
      <c r="C13" s="189" t="s">
        <v>563</v>
      </c>
      <c r="D13" s="189" t="n">
        <v>114</v>
      </c>
      <c r="E13" s="189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82</v>
      </c>
      <c r="B14" s="22" t="s">
        <v>4283</v>
      </c>
      <c r="C14" s="189" t="s">
        <v>563</v>
      </c>
      <c r="D14" s="189" t="n">
        <v>114</v>
      </c>
      <c r="E14" s="189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84</v>
      </c>
      <c r="B15" s="22" t="s">
        <v>4285</v>
      </c>
      <c r="C15" s="189" t="s">
        <v>4286</v>
      </c>
      <c r="D15" s="189" t="n">
        <v>127</v>
      </c>
      <c r="E15" s="189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7</v>
      </c>
      <c r="B16" s="22" t="s">
        <v>4288</v>
      </c>
      <c r="C16" s="189" t="s">
        <v>4286</v>
      </c>
      <c r="D16" s="189" t="n">
        <v>127</v>
      </c>
      <c r="E16" s="189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9</v>
      </c>
      <c r="B17" s="22" t="s">
        <v>4290</v>
      </c>
      <c r="C17" s="189" t="s">
        <v>4286</v>
      </c>
      <c r="D17" s="189" t="n">
        <v>127</v>
      </c>
      <c r="E17" s="189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91</v>
      </c>
      <c r="B18" s="22" t="s">
        <v>4292</v>
      </c>
      <c r="C18" s="189" t="s">
        <v>4286</v>
      </c>
      <c r="D18" s="189" t="n">
        <v>127</v>
      </c>
      <c r="E18" s="189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93</v>
      </c>
      <c r="B19" s="22" t="s">
        <v>4294</v>
      </c>
      <c r="C19" s="189" t="s">
        <v>4286</v>
      </c>
      <c r="D19" s="189" t="n">
        <v>127</v>
      </c>
      <c r="E19" s="189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5</v>
      </c>
      <c r="B20" s="22" t="s">
        <v>4296</v>
      </c>
      <c r="C20" s="189" t="s">
        <v>4286</v>
      </c>
      <c r="D20" s="189" t="n">
        <v>127</v>
      </c>
      <c r="E20" s="189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7</v>
      </c>
      <c r="B21" s="29" t="s">
        <v>4298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9</v>
      </c>
      <c r="B22" s="22" t="s">
        <v>4300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301</v>
      </c>
      <c r="B23" s="22" t="s">
        <v>4302</v>
      </c>
      <c r="C23" s="189" t="s">
        <v>563</v>
      </c>
      <c r="D23" s="189" t="n">
        <v>114</v>
      </c>
      <c r="E23" s="189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303</v>
      </c>
      <c r="B24" s="22" t="s">
        <v>4304</v>
      </c>
      <c r="C24" s="189" t="s">
        <v>563</v>
      </c>
      <c r="D24" s="189" t="n">
        <v>114</v>
      </c>
      <c r="E24" s="189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5</v>
      </c>
      <c r="B25" s="22" t="s">
        <v>4306</v>
      </c>
      <c r="C25" s="189" t="s">
        <v>563</v>
      </c>
      <c r="D25" s="189" t="n">
        <v>114</v>
      </c>
      <c r="E25" s="189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7</v>
      </c>
      <c r="B26" s="22" t="s">
        <v>4308</v>
      </c>
      <c r="C26" s="189" t="s">
        <v>563</v>
      </c>
      <c r="D26" s="189" t="n">
        <v>114</v>
      </c>
      <c r="E26" s="189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9</v>
      </c>
      <c r="B27" s="22" t="s">
        <v>4310</v>
      </c>
      <c r="C27" s="189" t="s">
        <v>563</v>
      </c>
      <c r="D27" s="189" t="n">
        <v>114</v>
      </c>
      <c r="E27" s="189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11</v>
      </c>
      <c r="B28" s="22" t="s">
        <v>4312</v>
      </c>
      <c r="C28" s="189" t="s">
        <v>563</v>
      </c>
      <c r="D28" s="189" t="n">
        <v>114</v>
      </c>
      <c r="E28" s="189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13</v>
      </c>
      <c r="B29" s="22" t="s">
        <v>4314</v>
      </c>
      <c r="C29" s="189" t="s">
        <v>563</v>
      </c>
      <c r="D29" s="189" t="n">
        <v>114</v>
      </c>
      <c r="E29" s="189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5</v>
      </c>
      <c r="B30" s="22" t="s">
        <v>4316</v>
      </c>
      <c r="C30" s="189" t="s">
        <v>563</v>
      </c>
      <c r="D30" s="189" t="n">
        <v>114</v>
      </c>
      <c r="E30" s="189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7</v>
      </c>
      <c r="B31" s="22" t="s">
        <v>4318</v>
      </c>
      <c r="C31" s="189" t="s">
        <v>563</v>
      </c>
      <c r="D31" s="189" t="n">
        <v>114</v>
      </c>
      <c r="E31" s="189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9</v>
      </c>
      <c r="B32" s="22" t="s">
        <v>4320</v>
      </c>
      <c r="C32" s="189" t="s">
        <v>4321</v>
      </c>
      <c r="D32" s="189" t="n">
        <v>113</v>
      </c>
      <c r="E32" s="189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22</v>
      </c>
      <c r="B33" s="22" t="s">
        <v>4323</v>
      </c>
      <c r="C33" s="189" t="s">
        <v>4321</v>
      </c>
      <c r="D33" s="189" t="n">
        <v>113</v>
      </c>
      <c r="E33" s="189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24</v>
      </c>
      <c r="B34" s="22" t="s">
        <v>4325</v>
      </c>
      <c r="C34" s="189" t="s">
        <v>4321</v>
      </c>
      <c r="D34" s="189" t="n">
        <v>113</v>
      </c>
      <c r="E34" s="189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6</v>
      </c>
      <c r="B35" s="22" t="s">
        <v>4327</v>
      </c>
      <c r="C35" s="189" t="s">
        <v>4321</v>
      </c>
      <c r="D35" s="189" t="n">
        <v>113</v>
      </c>
      <c r="E35" s="189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8</v>
      </c>
      <c r="B36" s="22" t="s">
        <v>4329</v>
      </c>
      <c r="C36" s="189" t="s">
        <v>4321</v>
      </c>
      <c r="D36" s="189" t="n">
        <v>113</v>
      </c>
      <c r="E36" s="189" t="n">
        <v>0</v>
      </c>
      <c r="F36" s="396" t="n">
        <v>1</v>
      </c>
      <c r="G36" s="396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30</v>
      </c>
      <c r="B37" s="22" t="s">
        <v>4331</v>
      </c>
      <c r="C37" s="189" t="s">
        <v>4321</v>
      </c>
      <c r="D37" s="189" t="n">
        <v>113</v>
      </c>
      <c r="E37" s="189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32</v>
      </c>
      <c r="B38" s="22" t="s">
        <v>4333</v>
      </c>
      <c r="C38" s="189" t="s">
        <v>4321</v>
      </c>
      <c r="D38" s="189" t="n">
        <v>113</v>
      </c>
      <c r="E38" s="189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34</v>
      </c>
      <c r="B39" s="22" t="s">
        <v>4335</v>
      </c>
      <c r="C39" s="189" t="s">
        <v>4321</v>
      </c>
      <c r="D39" s="189" t="n">
        <v>113</v>
      </c>
      <c r="E39" s="189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6</v>
      </c>
      <c r="B40" s="22" t="s">
        <v>4337</v>
      </c>
      <c r="C40" s="189" t="s">
        <v>4321</v>
      </c>
      <c r="D40" s="189" t="n">
        <v>113</v>
      </c>
      <c r="E40" s="189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8</v>
      </c>
      <c r="B41" s="22" t="s">
        <v>4339</v>
      </c>
      <c r="C41" s="189" t="s">
        <v>4321</v>
      </c>
      <c r="D41" s="189" t="n">
        <v>113</v>
      </c>
      <c r="E41" s="189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40</v>
      </c>
      <c r="B42" s="22" t="s">
        <v>4341</v>
      </c>
      <c r="C42" s="189" t="s">
        <v>4321</v>
      </c>
      <c r="D42" s="189" t="n">
        <v>113</v>
      </c>
      <c r="E42" s="189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42</v>
      </c>
      <c r="B43" s="22" t="s">
        <v>4343</v>
      </c>
      <c r="C43" s="189" t="s">
        <v>4321</v>
      </c>
      <c r="D43" s="189" t="n">
        <v>113</v>
      </c>
      <c r="E43" s="189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44</v>
      </c>
      <c r="B44" s="22" t="s">
        <v>4345</v>
      </c>
      <c r="C44" s="189" t="s">
        <v>4321</v>
      </c>
      <c r="D44" s="189" t="n">
        <v>113</v>
      </c>
      <c r="E44" s="189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6</v>
      </c>
      <c r="B45" s="22" t="s">
        <v>4347</v>
      </c>
      <c r="C45" s="189" t="s">
        <v>4321</v>
      </c>
      <c r="D45" s="189" t="n">
        <v>113</v>
      </c>
      <c r="E45" s="189" t="n">
        <v>0</v>
      </c>
      <c r="F45" s="396"/>
      <c r="G45" s="396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6</v>
      </c>
      <c r="B46" s="22" t="s">
        <v>4347</v>
      </c>
      <c r="C46" s="189" t="s">
        <v>4348</v>
      </c>
      <c r="D46" s="189" t="n">
        <v>123</v>
      </c>
      <c r="E46" s="189" t="n">
        <v>0</v>
      </c>
      <c r="F46" s="396" t="n">
        <v>1</v>
      </c>
      <c r="G46" s="396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9</v>
      </c>
      <c r="B47" s="22" t="s">
        <v>4350</v>
      </c>
      <c r="C47" s="189" t="s">
        <v>4351</v>
      </c>
      <c r="D47" s="19" t="s">
        <v>3096</v>
      </c>
      <c r="E47" s="189" t="n">
        <v>1</v>
      </c>
      <c r="F47" s="396"/>
      <c r="G47" s="396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9</v>
      </c>
      <c r="B48" s="22" t="s">
        <v>4350</v>
      </c>
      <c r="C48" s="189" t="s">
        <v>4352</v>
      </c>
      <c r="D48" s="19" t="s">
        <v>4353</v>
      </c>
      <c r="E48" s="189" t="n">
        <v>1</v>
      </c>
      <c r="F48" s="396" t="n">
        <v>1</v>
      </c>
      <c r="G48" s="396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54</v>
      </c>
      <c r="B49" s="22" t="s">
        <v>4355</v>
      </c>
      <c r="C49" s="189" t="s">
        <v>4351</v>
      </c>
      <c r="D49" s="19" t="s">
        <v>3096</v>
      </c>
      <c r="E49" s="189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6</v>
      </c>
      <c r="B50" s="22" t="s">
        <v>4357</v>
      </c>
      <c r="C50" s="189" t="s">
        <v>4321</v>
      </c>
      <c r="D50" s="189" t="n">
        <v>113</v>
      </c>
      <c r="E50" s="189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8</v>
      </c>
      <c r="B51" s="22" t="s">
        <v>4359</v>
      </c>
      <c r="C51" s="189" t="s">
        <v>563</v>
      </c>
      <c r="D51" s="189" t="n">
        <v>114</v>
      </c>
      <c r="E51" s="189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60</v>
      </c>
      <c r="B52" s="22" t="s">
        <v>4361</v>
      </c>
      <c r="C52" s="189" t="s">
        <v>563</v>
      </c>
      <c r="D52" s="189" t="n">
        <v>114</v>
      </c>
      <c r="E52" s="189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62</v>
      </c>
      <c r="B53" s="22" t="s">
        <v>4363</v>
      </c>
      <c r="C53" s="189" t="s">
        <v>4351</v>
      </c>
      <c r="D53" s="19" t="s">
        <v>3096</v>
      </c>
      <c r="E53" s="189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64</v>
      </c>
      <c r="B54" s="22" t="s">
        <v>4365</v>
      </c>
      <c r="C54" s="189" t="s">
        <v>4351</v>
      </c>
      <c r="D54" s="19" t="s">
        <v>3096</v>
      </c>
      <c r="E54" s="189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6</v>
      </c>
      <c r="B55" s="22" t="s">
        <v>4367</v>
      </c>
      <c r="C55" s="189" t="s">
        <v>4351</v>
      </c>
      <c r="D55" s="19" t="s">
        <v>3096</v>
      </c>
      <c r="E55" s="189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8</v>
      </c>
      <c r="B56" s="22" t="s">
        <v>4369</v>
      </c>
      <c r="C56" s="189" t="s">
        <v>4351</v>
      </c>
      <c r="D56" s="19" t="s">
        <v>3096</v>
      </c>
      <c r="E56" s="189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70</v>
      </c>
      <c r="B57" s="22" t="s">
        <v>4371</v>
      </c>
      <c r="C57" s="189" t="s">
        <v>4351</v>
      </c>
      <c r="D57" s="19" t="s">
        <v>3096</v>
      </c>
      <c r="E57" s="189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72</v>
      </c>
      <c r="B58" s="399" t="s">
        <v>4373</v>
      </c>
      <c r="C58" s="189" t="s">
        <v>4351</v>
      </c>
      <c r="D58" s="19" t="s">
        <v>3096</v>
      </c>
      <c r="E58" s="189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74</v>
      </c>
      <c r="B59" s="399" t="s">
        <v>4375</v>
      </c>
      <c r="C59" s="189" t="s">
        <v>4351</v>
      </c>
      <c r="D59" s="19" t="s">
        <v>3096</v>
      </c>
      <c r="E59" s="189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6</v>
      </c>
      <c r="B60" s="399" t="s">
        <v>4377</v>
      </c>
      <c r="C60" s="189" t="s">
        <v>4351</v>
      </c>
      <c r="D60" s="19" t="s">
        <v>3096</v>
      </c>
      <c r="E60" s="189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8</v>
      </c>
      <c r="B61" s="22" t="s">
        <v>4379</v>
      </c>
      <c r="C61" s="7" t="s">
        <v>563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80</v>
      </c>
      <c r="B62" s="22" t="s">
        <v>4381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82</v>
      </c>
      <c r="B63" s="22" t="s">
        <v>4383</v>
      </c>
      <c r="C63" s="189" t="s">
        <v>4384</v>
      </c>
      <c r="D63" s="400" t="s">
        <v>4385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6</v>
      </c>
      <c r="B64" s="22" t="s">
        <v>4387</v>
      </c>
      <c r="C64" s="7" t="s">
        <v>4388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9</v>
      </c>
      <c r="B65" s="22" t="s">
        <v>4390</v>
      </c>
      <c r="C65" s="189" t="s">
        <v>4388</v>
      </c>
      <c r="D65" s="189" t="n">
        <v>796</v>
      </c>
      <c r="E65" s="189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91</v>
      </c>
      <c r="B66" s="22" t="s">
        <v>4392</v>
      </c>
      <c r="C66" s="189" t="s">
        <v>4388</v>
      </c>
      <c r="D66" s="189" t="n">
        <v>796</v>
      </c>
      <c r="E66" s="189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93</v>
      </c>
      <c r="B67" s="22" t="s">
        <v>4394</v>
      </c>
      <c r="C67" s="189" t="s">
        <v>4388</v>
      </c>
      <c r="D67" s="189" t="n">
        <v>796</v>
      </c>
      <c r="E67" s="189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5</v>
      </c>
      <c r="B68" s="22" t="s">
        <v>4396</v>
      </c>
      <c r="C68" s="189" t="s">
        <v>4271</v>
      </c>
      <c r="D68" s="189" t="n">
        <v>798</v>
      </c>
      <c r="E68" s="189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7</v>
      </c>
      <c r="B69" s="22" t="s">
        <v>4398</v>
      </c>
      <c r="C69" s="189" t="s">
        <v>4399</v>
      </c>
      <c r="D69" s="189" t="n">
        <v>206</v>
      </c>
      <c r="E69" s="189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400</v>
      </c>
      <c r="B70" s="22" t="s">
        <v>4401</v>
      </c>
      <c r="C70" s="189" t="s">
        <v>4399</v>
      </c>
      <c r="D70" s="189" t="n">
        <v>206</v>
      </c>
      <c r="E70" s="189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402</v>
      </c>
      <c r="B71" s="22" t="s">
        <v>4403</v>
      </c>
      <c r="C71" s="189" t="s">
        <v>563</v>
      </c>
      <c r="D71" s="189" t="n">
        <v>114</v>
      </c>
      <c r="E71" s="189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404</v>
      </c>
      <c r="B72" s="22" t="s">
        <v>4405</v>
      </c>
      <c r="C72" s="189" t="s">
        <v>563</v>
      </c>
      <c r="D72" s="189" t="n">
        <v>114</v>
      </c>
      <c r="E72" s="189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6</v>
      </c>
      <c r="B73" s="22" t="s">
        <v>4407</v>
      </c>
      <c r="C73" s="189" t="s">
        <v>563</v>
      </c>
      <c r="D73" s="189" t="n">
        <v>114</v>
      </c>
      <c r="E73" s="189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8</v>
      </c>
      <c r="B74" s="22" t="s">
        <v>4409</v>
      </c>
      <c r="C74" s="189" t="s">
        <v>563</v>
      </c>
      <c r="D74" s="189" t="n">
        <v>114</v>
      </c>
      <c r="E74" s="189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10</v>
      </c>
      <c r="B75" s="22" t="s">
        <v>4411</v>
      </c>
      <c r="C75" s="189" t="s">
        <v>563</v>
      </c>
      <c r="D75" s="189" t="n">
        <v>114</v>
      </c>
      <c r="E75" s="189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12</v>
      </c>
      <c r="B76" s="22" t="s">
        <v>4413</v>
      </c>
      <c r="C76" s="189" t="s">
        <v>563</v>
      </c>
      <c r="D76" s="189" t="n">
        <v>114</v>
      </c>
      <c r="E76" s="189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14</v>
      </c>
      <c r="B77" s="22" t="s">
        <v>4415</v>
      </c>
      <c r="C77" s="189" t="s">
        <v>563</v>
      </c>
      <c r="D77" s="189" t="n">
        <v>114</v>
      </c>
      <c r="E77" s="189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6</v>
      </c>
      <c r="B78" s="22" t="s">
        <v>4417</v>
      </c>
      <c r="C78" s="189" t="s">
        <v>563</v>
      </c>
      <c r="D78" s="189" t="n">
        <v>114</v>
      </c>
      <c r="E78" s="189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8</v>
      </c>
      <c r="B79" s="22" t="s">
        <v>4419</v>
      </c>
      <c r="C79" s="189" t="s">
        <v>186</v>
      </c>
      <c r="D79" s="189" t="n">
        <v>384</v>
      </c>
      <c r="E79" s="189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20</v>
      </c>
      <c r="B80" s="22" t="s">
        <v>4421</v>
      </c>
      <c r="C80" s="189" t="s">
        <v>186</v>
      </c>
      <c r="D80" s="189" t="n">
        <v>384</v>
      </c>
      <c r="E80" s="189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22</v>
      </c>
      <c r="B81" s="22" t="s">
        <v>4423</v>
      </c>
      <c r="C81" s="189" t="s">
        <v>186</v>
      </c>
      <c r="D81" s="189" t="n">
        <v>384</v>
      </c>
      <c r="E81" s="189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24</v>
      </c>
      <c r="B82" s="22" t="s">
        <v>4425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6</v>
      </c>
      <c r="B83" s="22" t="s">
        <v>4427</v>
      </c>
      <c r="C83" s="189" t="s">
        <v>186</v>
      </c>
      <c r="D83" s="189" t="n">
        <v>384</v>
      </c>
      <c r="E83" s="189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8</v>
      </c>
      <c r="B84" s="22" t="s">
        <v>4429</v>
      </c>
      <c r="C84" s="189" t="s">
        <v>563</v>
      </c>
      <c r="D84" s="189" t="n">
        <v>114</v>
      </c>
      <c r="E84" s="189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30</v>
      </c>
      <c r="B85" s="22" t="s">
        <v>4431</v>
      </c>
      <c r="C85" s="403" t="s">
        <v>186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32</v>
      </c>
      <c r="B86" s="18" t="s">
        <v>4433</v>
      </c>
      <c r="C86" s="403" t="s">
        <v>186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34</v>
      </c>
      <c r="B87" s="18" t="s">
        <v>4435</v>
      </c>
      <c r="C87" s="403" t="s">
        <v>186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6</v>
      </c>
      <c r="B88" s="18" t="s">
        <v>4437</v>
      </c>
      <c r="C88" s="403" t="s">
        <v>186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8</v>
      </c>
      <c r="B89" s="407" t="s">
        <v>4439</v>
      </c>
      <c r="C89" s="403" t="s">
        <v>186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40</v>
      </c>
      <c r="B90" s="407" t="s">
        <v>4441</v>
      </c>
      <c r="C90" s="403" t="s">
        <v>186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42</v>
      </c>
      <c r="B91" s="407" t="s">
        <v>4443</v>
      </c>
      <c r="C91" s="403" t="s">
        <v>186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44</v>
      </c>
      <c r="B92" s="408" t="s">
        <v>4445</v>
      </c>
      <c r="C92" s="403" t="s">
        <v>186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6</v>
      </c>
      <c r="B93" s="407" t="s">
        <v>4447</v>
      </c>
      <c r="C93" s="403" t="s">
        <v>186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8</v>
      </c>
      <c r="B94" s="407" t="s">
        <v>4449</v>
      </c>
      <c r="C94" s="403" t="s">
        <v>186</v>
      </c>
      <c r="D94" s="403" t="n">
        <v>384</v>
      </c>
      <c r="E94" s="189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50</v>
      </c>
      <c r="B95" s="407" t="s">
        <v>4451</v>
      </c>
      <c r="C95" s="403" t="s">
        <v>186</v>
      </c>
      <c r="D95" s="403" t="n">
        <v>384</v>
      </c>
      <c r="E95" s="189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8</v>
      </c>
    </row>
    <row r="98" customFormat="false" ht="12.75" hidden="false" customHeight="false" outlineLevel="0" collapsed="false">
      <c r="A98" s="409" t="s">
        <v>189</v>
      </c>
    </row>
    <row r="99" customFormat="false" ht="12.75" hidden="false" customHeight="false" outlineLevel="0" collapsed="false">
      <c r="A99" s="409" t="s">
        <v>190</v>
      </c>
    </row>
    <row r="100" customFormat="false" ht="12.75" hidden="false" customHeight="false" outlineLevel="0" collapsed="false">
      <c r="A100" s="409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1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52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53</v>
      </c>
      <c r="B7" s="18" t="s">
        <v>4454</v>
      </c>
      <c r="C7" s="400" t="s">
        <v>178</v>
      </c>
      <c r="D7" s="400" t="s">
        <v>179</v>
      </c>
      <c r="E7" s="400" t="s">
        <v>4455</v>
      </c>
      <c r="F7" s="422" t="s">
        <v>21</v>
      </c>
      <c r="G7" s="103" t="n">
        <v>1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6</v>
      </c>
      <c r="B8" s="127" t="s">
        <v>4457</v>
      </c>
      <c r="C8" s="400" t="s">
        <v>178</v>
      </c>
      <c r="D8" s="400" t="s">
        <v>179</v>
      </c>
      <c r="E8" s="400" t="s">
        <v>4455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8</v>
      </c>
      <c r="B9" s="428" t="s">
        <v>4459</v>
      </c>
      <c r="C9" s="400" t="s">
        <v>178</v>
      </c>
      <c r="D9" s="400" t="s">
        <v>179</v>
      </c>
      <c r="E9" s="400" t="s">
        <v>4455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60</v>
      </c>
      <c r="B10" s="127" t="s">
        <v>4461</v>
      </c>
      <c r="C10" s="400" t="s">
        <v>178</v>
      </c>
      <c r="D10" s="400" t="s">
        <v>179</v>
      </c>
      <c r="E10" s="400" t="s">
        <v>4455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62</v>
      </c>
      <c r="B11" s="127" t="s">
        <v>4463</v>
      </c>
      <c r="C11" s="400" t="s">
        <v>178</v>
      </c>
      <c r="D11" s="400" t="s">
        <v>179</v>
      </c>
      <c r="E11" s="400" t="s">
        <v>4455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4</v>
      </c>
      <c r="B12" s="127" t="s">
        <v>4465</v>
      </c>
      <c r="C12" s="400" t="s">
        <v>178</v>
      </c>
      <c r="D12" s="400" t="s">
        <v>179</v>
      </c>
      <c r="E12" s="400" t="s">
        <v>4455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6</v>
      </c>
      <c r="B13" s="127" t="s">
        <v>4467</v>
      </c>
      <c r="C13" s="400" t="s">
        <v>178</v>
      </c>
      <c r="D13" s="400" t="s">
        <v>179</v>
      </c>
      <c r="E13" s="400" t="s">
        <v>4455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8</v>
      </c>
      <c r="B14" s="127" t="s">
        <v>4469</v>
      </c>
      <c r="C14" s="400" t="s">
        <v>178</v>
      </c>
      <c r="D14" s="400" t="s">
        <v>179</v>
      </c>
      <c r="E14" s="400" t="s">
        <v>4455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70</v>
      </c>
      <c r="B15" s="434" t="s">
        <v>4471</v>
      </c>
      <c r="C15" s="400" t="s">
        <v>178</v>
      </c>
      <c r="D15" s="400" t="s">
        <v>179</v>
      </c>
      <c r="E15" s="400" t="s">
        <v>4455</v>
      </c>
      <c r="F15" s="20" t="s">
        <v>21</v>
      </c>
      <c r="G15" s="15" t="n">
        <v>1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72</v>
      </c>
      <c r="B16" s="17" t="s">
        <v>4473</v>
      </c>
      <c r="C16" s="400" t="s">
        <v>178</v>
      </c>
      <c r="D16" s="400" t="s">
        <v>179</v>
      </c>
      <c r="E16" s="400" t="s">
        <v>4455</v>
      </c>
      <c r="F16" s="20" t="s">
        <v>21</v>
      </c>
      <c r="G16" s="15" t="n">
        <v>1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72</v>
      </c>
      <c r="B17" s="17" t="s">
        <v>4473</v>
      </c>
      <c r="C17" s="400" t="s">
        <v>4474</v>
      </c>
      <c r="D17" s="400" t="s">
        <v>4475</v>
      </c>
      <c r="E17" s="400" t="s">
        <v>21</v>
      </c>
      <c r="F17" s="20" t="s">
        <v>21</v>
      </c>
      <c r="G17" s="15" t="n">
        <v>1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6</v>
      </c>
      <c r="B18" s="434" t="s">
        <v>4477</v>
      </c>
      <c r="C18" s="400" t="s">
        <v>178</v>
      </c>
      <c r="D18" s="400" t="s">
        <v>179</v>
      </c>
      <c r="E18" s="400" t="s">
        <v>4455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8</v>
      </c>
      <c r="B19" s="434" t="s">
        <v>4479</v>
      </c>
      <c r="C19" s="400" t="s">
        <v>178</v>
      </c>
      <c r="D19" s="400" t="s">
        <v>179</v>
      </c>
      <c r="E19" s="400" t="s">
        <v>4455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80</v>
      </c>
      <c r="B20" s="434" t="s">
        <v>4481</v>
      </c>
      <c r="C20" s="400" t="s">
        <v>178</v>
      </c>
      <c r="D20" s="400" t="s">
        <v>179</v>
      </c>
      <c r="E20" s="400" t="s">
        <v>4455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82</v>
      </c>
      <c r="B21" s="434" t="s">
        <v>4483</v>
      </c>
      <c r="C21" s="400" t="s">
        <v>178</v>
      </c>
      <c r="D21" s="400" t="s">
        <v>179</v>
      </c>
      <c r="E21" s="400" t="s">
        <v>4455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4</v>
      </c>
      <c r="B22" s="434" t="s">
        <v>4485</v>
      </c>
      <c r="C22" s="400" t="s">
        <v>178</v>
      </c>
      <c r="D22" s="400" t="s">
        <v>179</v>
      </c>
      <c r="E22" s="400" t="s">
        <v>4455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6</v>
      </c>
      <c r="B23" s="434" t="s">
        <v>4487</v>
      </c>
      <c r="C23" s="400" t="s">
        <v>178</v>
      </c>
      <c r="D23" s="400" t="s">
        <v>179</v>
      </c>
      <c r="E23" s="400" t="s">
        <v>4455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8</v>
      </c>
      <c r="B24" s="434" t="s">
        <v>4489</v>
      </c>
      <c r="C24" s="400" t="s">
        <v>178</v>
      </c>
      <c r="D24" s="400" t="s">
        <v>179</v>
      </c>
      <c r="E24" s="400" t="s">
        <v>4455</v>
      </c>
      <c r="F24" s="20" t="s">
        <v>21</v>
      </c>
      <c r="G24" s="15" t="n">
        <v>1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8</v>
      </c>
      <c r="B25" s="434" t="s">
        <v>4489</v>
      </c>
      <c r="C25" s="400" t="s">
        <v>4474</v>
      </c>
      <c r="D25" s="400" t="s">
        <v>4475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90</v>
      </c>
      <c r="B26" s="434" t="s">
        <v>4491</v>
      </c>
      <c r="C26" s="400" t="s">
        <v>178</v>
      </c>
      <c r="D26" s="400" t="s">
        <v>179</v>
      </c>
      <c r="E26" s="400" t="s">
        <v>4455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90</v>
      </c>
      <c r="B27" s="434" t="s">
        <v>4491</v>
      </c>
      <c r="C27" s="400" t="s">
        <v>4474</v>
      </c>
      <c r="D27" s="400" t="s">
        <v>4475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92</v>
      </c>
      <c r="B28" s="434" t="s">
        <v>4493</v>
      </c>
      <c r="C28" s="400" t="s">
        <v>178</v>
      </c>
      <c r="D28" s="400" t="s">
        <v>179</v>
      </c>
      <c r="E28" s="400" t="s">
        <v>4455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92</v>
      </c>
      <c r="B29" s="434" t="s">
        <v>4493</v>
      </c>
      <c r="C29" s="400" t="s">
        <v>4474</v>
      </c>
      <c r="D29" s="400" t="s">
        <v>4475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4</v>
      </c>
      <c r="B30" s="434" t="s">
        <v>4495</v>
      </c>
      <c r="C30" s="400" t="s">
        <v>178</v>
      </c>
      <c r="D30" s="400" t="s">
        <v>179</v>
      </c>
      <c r="E30" s="400" t="s">
        <v>4455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6</v>
      </c>
      <c r="B31" s="434" t="s">
        <v>4497</v>
      </c>
      <c r="C31" s="400" t="s">
        <v>178</v>
      </c>
      <c r="D31" s="400" t="s">
        <v>179</v>
      </c>
      <c r="E31" s="400" t="s">
        <v>4455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6</v>
      </c>
      <c r="B32" s="434" t="s">
        <v>4497</v>
      </c>
      <c r="C32" s="400" t="s">
        <v>4474</v>
      </c>
      <c r="D32" s="400" t="s">
        <v>4475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8</v>
      </c>
      <c r="B33" s="434" t="s">
        <v>4499</v>
      </c>
      <c r="C33" s="400" t="s">
        <v>178</v>
      </c>
      <c r="D33" s="400" t="s">
        <v>179</v>
      </c>
      <c r="E33" s="400" t="s">
        <v>4455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500</v>
      </c>
      <c r="B34" s="434" t="s">
        <v>4501</v>
      </c>
      <c r="C34" s="400" t="s">
        <v>178</v>
      </c>
      <c r="D34" s="400" t="s">
        <v>179</v>
      </c>
      <c r="E34" s="400" t="s">
        <v>4455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502</v>
      </c>
      <c r="B35" s="434" t="s">
        <v>4503</v>
      </c>
      <c r="C35" s="400" t="s">
        <v>178</v>
      </c>
      <c r="D35" s="400" t="s">
        <v>179</v>
      </c>
      <c r="E35" s="400" t="s">
        <v>4455</v>
      </c>
      <c r="F35" s="20" t="s">
        <v>21</v>
      </c>
      <c r="G35" s="15" t="n">
        <v>1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502</v>
      </c>
      <c r="B36" s="434" t="s">
        <v>4503</v>
      </c>
      <c r="C36" s="400" t="s">
        <v>4474</v>
      </c>
      <c r="D36" s="400" t="s">
        <v>4475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4</v>
      </c>
      <c r="B37" s="434" t="s">
        <v>4505</v>
      </c>
      <c r="C37" s="400" t="s">
        <v>178</v>
      </c>
      <c r="D37" s="400" t="s">
        <v>179</v>
      </c>
      <c r="E37" s="400" t="s">
        <v>4455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4</v>
      </c>
      <c r="B38" s="434" t="s">
        <v>4505</v>
      </c>
      <c r="C38" s="400" t="s">
        <v>4474</v>
      </c>
      <c r="D38" s="400" t="s">
        <v>4475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6</v>
      </c>
      <c r="B39" s="434" t="s">
        <v>4507</v>
      </c>
      <c r="C39" s="400" t="s">
        <v>178</v>
      </c>
      <c r="D39" s="400" t="s">
        <v>179</v>
      </c>
      <c r="E39" s="400" t="s">
        <v>4455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6</v>
      </c>
      <c r="B40" s="434" t="s">
        <v>4507</v>
      </c>
      <c r="C40" s="400" t="s">
        <v>4474</v>
      </c>
      <c r="D40" s="400" t="s">
        <v>4475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8</v>
      </c>
      <c r="B41" s="434" t="s">
        <v>4509</v>
      </c>
      <c r="C41" s="400" t="s">
        <v>178</v>
      </c>
      <c r="D41" s="400" t="s">
        <v>179</v>
      </c>
      <c r="E41" s="400" t="s">
        <v>4455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8</v>
      </c>
      <c r="B42" s="434" t="s">
        <v>4509</v>
      </c>
      <c r="C42" s="400" t="s">
        <v>4474</v>
      </c>
      <c r="D42" s="400" t="s">
        <v>4475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10</v>
      </c>
      <c r="B43" s="434" t="s">
        <v>4511</v>
      </c>
      <c r="C43" s="400" t="s">
        <v>178</v>
      </c>
      <c r="D43" s="400" t="s">
        <v>179</v>
      </c>
      <c r="E43" s="400" t="s">
        <v>4455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12</v>
      </c>
      <c r="B44" s="434" t="s">
        <v>4513</v>
      </c>
      <c r="C44" s="400" t="s">
        <v>178</v>
      </c>
      <c r="D44" s="400" t="s">
        <v>179</v>
      </c>
      <c r="E44" s="400" t="s">
        <v>4455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4</v>
      </c>
      <c r="B45" s="434" t="s">
        <v>4515</v>
      </c>
      <c r="C45" s="400" t="s">
        <v>178</v>
      </c>
      <c r="D45" s="400" t="s">
        <v>179</v>
      </c>
      <c r="E45" s="400" t="s">
        <v>4455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6</v>
      </c>
      <c r="B46" s="434" t="s">
        <v>4517</v>
      </c>
      <c r="C46" s="400" t="s">
        <v>178</v>
      </c>
      <c r="D46" s="400" t="s">
        <v>179</v>
      </c>
      <c r="E46" s="400" t="s">
        <v>4455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6</v>
      </c>
      <c r="B47" s="434" t="s">
        <v>4517</v>
      </c>
      <c r="C47" s="400" t="s">
        <v>4474</v>
      </c>
      <c r="D47" s="400" t="s">
        <v>4475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8</v>
      </c>
      <c r="B48" s="434" t="s">
        <v>4519</v>
      </c>
      <c r="C48" s="400" t="s">
        <v>178</v>
      </c>
      <c r="D48" s="400" t="s">
        <v>179</v>
      </c>
      <c r="E48" s="400" t="s">
        <v>4455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20</v>
      </c>
      <c r="B49" s="434" t="s">
        <v>4521</v>
      </c>
      <c r="C49" s="400" t="s">
        <v>178</v>
      </c>
      <c r="D49" s="400" t="s">
        <v>179</v>
      </c>
      <c r="E49" s="400" t="s">
        <v>4455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22</v>
      </c>
      <c r="B50" s="434" t="s">
        <v>4523</v>
      </c>
      <c r="C50" s="400" t="s">
        <v>178</v>
      </c>
      <c r="D50" s="400" t="s">
        <v>179</v>
      </c>
      <c r="E50" s="400" t="s">
        <v>4455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4</v>
      </c>
      <c r="B51" s="434" t="s">
        <v>4525</v>
      </c>
      <c r="C51" s="400" t="s">
        <v>178</v>
      </c>
      <c r="D51" s="400" t="s">
        <v>179</v>
      </c>
      <c r="E51" s="400" t="s">
        <v>4455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6</v>
      </c>
      <c r="B52" s="434" t="s">
        <v>4527</v>
      </c>
      <c r="C52" s="400" t="s">
        <v>178</v>
      </c>
      <c r="D52" s="400" t="s">
        <v>179</v>
      </c>
      <c r="E52" s="400" t="s">
        <v>4455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8</v>
      </c>
      <c r="B53" s="434" t="s">
        <v>4529</v>
      </c>
      <c r="C53" s="400" t="s">
        <v>178</v>
      </c>
      <c r="D53" s="400" t="s">
        <v>179</v>
      </c>
      <c r="E53" s="400" t="s">
        <v>4455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30</v>
      </c>
      <c r="B54" s="434" t="s">
        <v>4531</v>
      </c>
      <c r="C54" s="400" t="s">
        <v>178</v>
      </c>
      <c r="D54" s="400" t="s">
        <v>179</v>
      </c>
      <c r="E54" s="400" t="s">
        <v>4455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32</v>
      </c>
      <c r="B55" s="434" t="s">
        <v>4533</v>
      </c>
      <c r="C55" s="400" t="s">
        <v>178</v>
      </c>
      <c r="D55" s="400" t="s">
        <v>179</v>
      </c>
      <c r="E55" s="400" t="s">
        <v>4455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4</v>
      </c>
      <c r="B56" s="434" t="s">
        <v>4535</v>
      </c>
      <c r="C56" s="400" t="s">
        <v>178</v>
      </c>
      <c r="D56" s="400" t="s">
        <v>179</v>
      </c>
      <c r="E56" s="400" t="s">
        <v>4455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6</v>
      </c>
      <c r="B57" s="434" t="s">
        <v>4537</v>
      </c>
      <c r="C57" s="400" t="s">
        <v>178</v>
      </c>
      <c r="D57" s="400" t="s">
        <v>179</v>
      </c>
      <c r="E57" s="400" t="s">
        <v>4455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8</v>
      </c>
      <c r="B58" s="434" t="s">
        <v>4539</v>
      </c>
      <c r="C58" s="400" t="s">
        <v>178</v>
      </c>
      <c r="D58" s="400" t="s">
        <v>179</v>
      </c>
      <c r="E58" s="400" t="s">
        <v>4455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40</v>
      </c>
      <c r="B59" s="434" t="s">
        <v>4541</v>
      </c>
      <c r="C59" s="400" t="s">
        <v>178</v>
      </c>
      <c r="D59" s="400" t="s">
        <v>179</v>
      </c>
      <c r="E59" s="400" t="s">
        <v>4455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42</v>
      </c>
      <c r="B60" s="434" t="s">
        <v>4543</v>
      </c>
      <c r="C60" s="400" t="s">
        <v>178</v>
      </c>
      <c r="D60" s="400" t="s">
        <v>179</v>
      </c>
      <c r="E60" s="400" t="s">
        <v>4455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4</v>
      </c>
      <c r="B61" s="434" t="s">
        <v>4545</v>
      </c>
      <c r="C61" s="400" t="s">
        <v>178</v>
      </c>
      <c r="D61" s="400" t="s">
        <v>179</v>
      </c>
      <c r="E61" s="400" t="s">
        <v>4455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6</v>
      </c>
      <c r="B62" s="434" t="s">
        <v>4547</v>
      </c>
      <c r="C62" s="400" t="s">
        <v>178</v>
      </c>
      <c r="D62" s="400" t="s">
        <v>179</v>
      </c>
      <c r="E62" s="400" t="s">
        <v>4455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8</v>
      </c>
      <c r="B63" s="434" t="s">
        <v>4549</v>
      </c>
      <c r="C63" s="400" t="s">
        <v>178</v>
      </c>
      <c r="D63" s="400" t="s">
        <v>179</v>
      </c>
      <c r="E63" s="400" t="s">
        <v>4455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50</v>
      </c>
      <c r="B64" s="434" t="s">
        <v>4551</v>
      </c>
      <c r="C64" s="400" t="s">
        <v>178</v>
      </c>
      <c r="D64" s="400" t="s">
        <v>179</v>
      </c>
      <c r="E64" s="400" t="s">
        <v>4455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52</v>
      </c>
      <c r="B65" s="434" t="s">
        <v>4553</v>
      </c>
      <c r="C65" s="400" t="s">
        <v>178</v>
      </c>
      <c r="D65" s="400" t="s">
        <v>179</v>
      </c>
      <c r="E65" s="400" t="s">
        <v>4455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4</v>
      </c>
      <c r="B66" s="434" t="s">
        <v>4555</v>
      </c>
      <c r="C66" s="400" t="s">
        <v>178</v>
      </c>
      <c r="D66" s="400" t="s">
        <v>179</v>
      </c>
      <c r="E66" s="400" t="s">
        <v>4455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6</v>
      </c>
      <c r="B67" s="434" t="s">
        <v>4557</v>
      </c>
      <c r="C67" s="400" t="s">
        <v>178</v>
      </c>
      <c r="D67" s="400" t="s">
        <v>179</v>
      </c>
      <c r="E67" s="400" t="s">
        <v>4455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8</v>
      </c>
      <c r="B68" s="434" t="s">
        <v>4559</v>
      </c>
      <c r="C68" s="400" t="s">
        <v>178</v>
      </c>
      <c r="D68" s="400" t="s">
        <v>179</v>
      </c>
      <c r="E68" s="400" t="s">
        <v>4455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60</v>
      </c>
      <c r="B69" s="434" t="s">
        <v>4561</v>
      </c>
      <c r="C69" s="400" t="s">
        <v>178</v>
      </c>
      <c r="D69" s="400" t="s">
        <v>179</v>
      </c>
      <c r="E69" s="400" t="s">
        <v>4455</v>
      </c>
      <c r="F69" s="20" t="s">
        <v>21</v>
      </c>
      <c r="G69" s="15" t="n">
        <v>1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60</v>
      </c>
      <c r="B70" s="434" t="s">
        <v>4561</v>
      </c>
      <c r="C70" s="400" t="s">
        <v>4474</v>
      </c>
      <c r="D70" s="400" t="s">
        <v>4475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62</v>
      </c>
      <c r="B71" s="434" t="s">
        <v>4563</v>
      </c>
      <c r="C71" s="400" t="s">
        <v>178</v>
      </c>
      <c r="D71" s="400" t="s">
        <v>179</v>
      </c>
      <c r="E71" s="400" t="s">
        <v>4455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4</v>
      </c>
      <c r="B72" s="434" t="s">
        <v>4565</v>
      </c>
      <c r="C72" s="400" t="s">
        <v>178</v>
      </c>
      <c r="D72" s="400" t="s">
        <v>179</v>
      </c>
      <c r="E72" s="400" t="s">
        <v>4455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6</v>
      </c>
      <c r="B73" s="434" t="s">
        <v>4567</v>
      </c>
      <c r="C73" s="400" t="s">
        <v>178</v>
      </c>
      <c r="D73" s="400" t="s">
        <v>179</v>
      </c>
      <c r="E73" s="400" t="s">
        <v>4455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8</v>
      </c>
      <c r="B74" s="434" t="s">
        <v>4569</v>
      </c>
      <c r="C74" s="400" t="s">
        <v>178</v>
      </c>
      <c r="D74" s="400" t="s">
        <v>179</v>
      </c>
      <c r="E74" s="400" t="s">
        <v>4455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8</v>
      </c>
      <c r="B75" s="434" t="s">
        <v>4569</v>
      </c>
      <c r="C75" s="400" t="s">
        <v>4474</v>
      </c>
      <c r="D75" s="400" t="s">
        <v>4475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70</v>
      </c>
      <c r="B76" s="434" t="s">
        <v>4571</v>
      </c>
      <c r="C76" s="400" t="s">
        <v>178</v>
      </c>
      <c r="D76" s="400" t="s">
        <v>179</v>
      </c>
      <c r="E76" s="400" t="s">
        <v>4455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72</v>
      </c>
      <c r="B77" s="434" t="s">
        <v>4573</v>
      </c>
      <c r="C77" s="400" t="s">
        <v>178</v>
      </c>
      <c r="D77" s="400" t="s">
        <v>179</v>
      </c>
      <c r="E77" s="400" t="s">
        <v>4455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4</v>
      </c>
      <c r="B78" s="434" t="s">
        <v>4575</v>
      </c>
      <c r="C78" s="400" t="s">
        <v>178</v>
      </c>
      <c r="D78" s="400" t="s">
        <v>179</v>
      </c>
      <c r="E78" s="400" t="s">
        <v>4455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6</v>
      </c>
      <c r="B79" s="434" t="s">
        <v>4577</v>
      </c>
      <c r="C79" s="400" t="s">
        <v>178</v>
      </c>
      <c r="D79" s="400" t="s">
        <v>179</v>
      </c>
      <c r="E79" s="400" t="s">
        <v>4455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8</v>
      </c>
      <c r="B80" s="434" t="s">
        <v>4579</v>
      </c>
      <c r="C80" s="400" t="s">
        <v>178</v>
      </c>
      <c r="D80" s="400" t="s">
        <v>179</v>
      </c>
      <c r="E80" s="400" t="s">
        <v>4455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80</v>
      </c>
      <c r="B81" s="434" t="s">
        <v>4581</v>
      </c>
      <c r="C81" s="400" t="s">
        <v>178</v>
      </c>
      <c r="D81" s="400" t="s">
        <v>179</v>
      </c>
      <c r="E81" s="400" t="s">
        <v>4455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82</v>
      </c>
      <c r="B82" s="434" t="s">
        <v>4583</v>
      </c>
      <c r="C82" s="400" t="s">
        <v>178</v>
      </c>
      <c r="D82" s="400" t="s">
        <v>179</v>
      </c>
      <c r="E82" s="400" t="s">
        <v>4455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4</v>
      </c>
      <c r="B83" s="434" t="s">
        <v>4585</v>
      </c>
      <c r="C83" s="400" t="s">
        <v>178</v>
      </c>
      <c r="D83" s="400" t="s">
        <v>179</v>
      </c>
      <c r="E83" s="400" t="s">
        <v>4455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6</v>
      </c>
      <c r="B84" s="434" t="s">
        <v>4587</v>
      </c>
      <c r="C84" s="400" t="s">
        <v>178</v>
      </c>
      <c r="D84" s="400" t="s">
        <v>179</v>
      </c>
      <c r="E84" s="400" t="s">
        <v>4455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8</v>
      </c>
      <c r="B85" s="434" t="s">
        <v>4589</v>
      </c>
      <c r="C85" s="400" t="s">
        <v>178</v>
      </c>
      <c r="D85" s="400" t="s">
        <v>179</v>
      </c>
      <c r="E85" s="400" t="s">
        <v>4455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90</v>
      </c>
      <c r="B86" s="434" t="s">
        <v>4591</v>
      </c>
      <c r="C86" s="400" t="s">
        <v>178</v>
      </c>
      <c r="D86" s="400" t="s">
        <v>179</v>
      </c>
      <c r="E86" s="400" t="s">
        <v>4455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92</v>
      </c>
      <c r="B87" s="434" t="s">
        <v>4593</v>
      </c>
      <c r="C87" s="400" t="s">
        <v>178</v>
      </c>
      <c r="D87" s="400" t="s">
        <v>179</v>
      </c>
      <c r="E87" s="400" t="s">
        <v>4455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4</v>
      </c>
      <c r="B88" s="434" t="s">
        <v>4595</v>
      </c>
      <c r="C88" s="400" t="s">
        <v>178</v>
      </c>
      <c r="D88" s="400" t="s">
        <v>179</v>
      </c>
      <c r="E88" s="400" t="s">
        <v>4455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6</v>
      </c>
      <c r="B89" s="434" t="s">
        <v>4597</v>
      </c>
      <c r="C89" s="400" t="s">
        <v>178</v>
      </c>
      <c r="D89" s="400" t="s">
        <v>179</v>
      </c>
      <c r="E89" s="400" t="s">
        <v>4455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8</v>
      </c>
      <c r="B90" s="434" t="s">
        <v>4599</v>
      </c>
      <c r="C90" s="400" t="s">
        <v>178</v>
      </c>
      <c r="D90" s="400" t="s">
        <v>179</v>
      </c>
      <c r="E90" s="400" t="s">
        <v>4455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600</v>
      </c>
      <c r="B91" s="434" t="s">
        <v>4601</v>
      </c>
      <c r="C91" s="400" t="s">
        <v>178</v>
      </c>
      <c r="D91" s="400" t="s">
        <v>179</v>
      </c>
      <c r="E91" s="400" t="s">
        <v>4455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602</v>
      </c>
      <c r="B92" s="434" t="s">
        <v>4603</v>
      </c>
      <c r="C92" s="400" t="s">
        <v>178</v>
      </c>
      <c r="D92" s="400" t="s">
        <v>179</v>
      </c>
      <c r="E92" s="400" t="s">
        <v>4455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4</v>
      </c>
      <c r="B93" s="434" t="s">
        <v>4605</v>
      </c>
      <c r="C93" s="400" t="s">
        <v>178</v>
      </c>
      <c r="D93" s="400" t="s">
        <v>179</v>
      </c>
      <c r="E93" s="400" t="s">
        <v>4455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6</v>
      </c>
      <c r="B94" s="434" t="s">
        <v>4607</v>
      </c>
      <c r="C94" s="400" t="s">
        <v>178</v>
      </c>
      <c r="D94" s="400" t="s">
        <v>179</v>
      </c>
      <c r="E94" s="400" t="s">
        <v>4455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8</v>
      </c>
      <c r="B95" s="434" t="s">
        <v>4609</v>
      </c>
      <c r="C95" s="400" t="s">
        <v>178</v>
      </c>
      <c r="D95" s="400" t="s">
        <v>179</v>
      </c>
      <c r="E95" s="400" t="s">
        <v>4455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10</v>
      </c>
      <c r="B96" s="434" t="s">
        <v>4611</v>
      </c>
      <c r="C96" s="400" t="s">
        <v>178</v>
      </c>
      <c r="D96" s="400" t="s">
        <v>179</v>
      </c>
      <c r="E96" s="400" t="s">
        <v>4455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10</v>
      </c>
      <c r="B97" s="434" t="s">
        <v>4611</v>
      </c>
      <c r="C97" s="400" t="s">
        <v>4612</v>
      </c>
      <c r="D97" s="400" t="s">
        <v>4613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4</v>
      </c>
      <c r="B98" s="434" t="s">
        <v>4615</v>
      </c>
      <c r="C98" s="400" t="s">
        <v>178</v>
      </c>
      <c r="D98" s="400" t="s">
        <v>179</v>
      </c>
      <c r="E98" s="400" t="s">
        <v>4455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6</v>
      </c>
      <c r="B99" s="434" t="s">
        <v>4617</v>
      </c>
      <c r="C99" s="400" t="s">
        <v>178</v>
      </c>
      <c r="D99" s="400" t="s">
        <v>179</v>
      </c>
      <c r="E99" s="400" t="s">
        <v>4455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8</v>
      </c>
      <c r="B100" s="434" t="s">
        <v>4619</v>
      </c>
      <c r="C100" s="400" t="s">
        <v>178</v>
      </c>
      <c r="D100" s="400" t="s">
        <v>179</v>
      </c>
      <c r="E100" s="400" t="s">
        <v>4455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20</v>
      </c>
      <c r="B101" s="434" t="s">
        <v>4621</v>
      </c>
      <c r="C101" s="400" t="s">
        <v>178</v>
      </c>
      <c r="D101" s="400" t="s">
        <v>179</v>
      </c>
      <c r="E101" s="400" t="s">
        <v>4455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22</v>
      </c>
      <c r="B102" s="434" t="s">
        <v>4623</v>
      </c>
      <c r="C102" s="400" t="s">
        <v>178</v>
      </c>
      <c r="D102" s="400" t="s">
        <v>179</v>
      </c>
      <c r="E102" s="400" t="s">
        <v>4455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4</v>
      </c>
      <c r="B103" s="434" t="s">
        <v>4625</v>
      </c>
      <c r="C103" s="400" t="s">
        <v>178</v>
      </c>
      <c r="D103" s="400" t="s">
        <v>179</v>
      </c>
      <c r="E103" s="400" t="s">
        <v>4455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6</v>
      </c>
      <c r="B104" s="434" t="s">
        <v>4627</v>
      </c>
      <c r="C104" s="400" t="s">
        <v>178</v>
      </c>
      <c r="D104" s="400" t="s">
        <v>179</v>
      </c>
      <c r="E104" s="400" t="s">
        <v>4455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8</v>
      </c>
      <c r="B105" s="434" t="s">
        <v>4629</v>
      </c>
      <c r="C105" s="400" t="s">
        <v>178</v>
      </c>
      <c r="D105" s="400" t="s">
        <v>179</v>
      </c>
      <c r="E105" s="400" t="s">
        <v>4455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30</v>
      </c>
      <c r="B106" s="434" t="s">
        <v>4631</v>
      </c>
      <c r="C106" s="400" t="s">
        <v>178</v>
      </c>
      <c r="D106" s="400" t="s">
        <v>179</v>
      </c>
      <c r="E106" s="400" t="s">
        <v>4455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32</v>
      </c>
      <c r="B107" s="434" t="s">
        <v>4633</v>
      </c>
      <c r="C107" s="400" t="s">
        <v>178</v>
      </c>
      <c r="D107" s="400" t="s">
        <v>179</v>
      </c>
      <c r="E107" s="400" t="s">
        <v>4455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4</v>
      </c>
      <c r="B108" s="434" t="s">
        <v>4635</v>
      </c>
      <c r="C108" s="400" t="s">
        <v>178</v>
      </c>
      <c r="D108" s="400" t="s">
        <v>179</v>
      </c>
      <c r="E108" s="400" t="s">
        <v>4455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6</v>
      </c>
      <c r="B109" s="434" t="s">
        <v>4637</v>
      </c>
      <c r="C109" s="400" t="s">
        <v>178</v>
      </c>
      <c r="D109" s="400" t="s">
        <v>179</v>
      </c>
      <c r="E109" s="400" t="s">
        <v>4455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8</v>
      </c>
      <c r="B110" s="434" t="s">
        <v>4639</v>
      </c>
      <c r="C110" s="400" t="s">
        <v>178</v>
      </c>
      <c r="D110" s="400" t="s">
        <v>179</v>
      </c>
      <c r="E110" s="400" t="s">
        <v>4455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40</v>
      </c>
      <c r="B111" s="434" t="s">
        <v>4641</v>
      </c>
      <c r="C111" s="400" t="s">
        <v>178</v>
      </c>
      <c r="D111" s="400" t="s">
        <v>179</v>
      </c>
      <c r="E111" s="400" t="s">
        <v>4455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42</v>
      </c>
      <c r="B112" s="434" t="s">
        <v>4643</v>
      </c>
      <c r="C112" s="400" t="s">
        <v>178</v>
      </c>
      <c r="D112" s="400" t="s">
        <v>179</v>
      </c>
      <c r="E112" s="400" t="s">
        <v>4455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4</v>
      </c>
      <c r="B113" s="434" t="s">
        <v>4645</v>
      </c>
      <c r="C113" s="400" t="s">
        <v>178</v>
      </c>
      <c r="D113" s="400" t="s">
        <v>179</v>
      </c>
      <c r="E113" s="400" t="s">
        <v>4455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6</v>
      </c>
      <c r="B114" s="434" t="s">
        <v>4647</v>
      </c>
      <c r="C114" s="400" t="s">
        <v>178</v>
      </c>
      <c r="D114" s="400" t="s">
        <v>179</v>
      </c>
      <c r="E114" s="400" t="s">
        <v>4455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8</v>
      </c>
      <c r="B115" s="434" t="s">
        <v>4649</v>
      </c>
      <c r="C115" s="400" t="s">
        <v>178</v>
      </c>
      <c r="D115" s="400" t="s">
        <v>179</v>
      </c>
      <c r="E115" s="400" t="s">
        <v>4455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50</v>
      </c>
      <c r="B116" s="434" t="s">
        <v>4651</v>
      </c>
      <c r="C116" s="400" t="s">
        <v>178</v>
      </c>
      <c r="D116" s="400" t="s">
        <v>179</v>
      </c>
      <c r="E116" s="400" t="s">
        <v>4455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52</v>
      </c>
      <c r="B117" s="434" t="s">
        <v>4653</v>
      </c>
      <c r="C117" s="400" t="s">
        <v>178</v>
      </c>
      <c r="D117" s="400" t="s">
        <v>179</v>
      </c>
      <c r="E117" s="400" t="s">
        <v>4455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4</v>
      </c>
      <c r="B118" s="434" t="s">
        <v>4655</v>
      </c>
      <c r="C118" s="400" t="s">
        <v>4351</v>
      </c>
      <c r="D118" s="400" t="s">
        <v>3096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6</v>
      </c>
      <c r="B119" s="434" t="s">
        <v>4657</v>
      </c>
      <c r="C119" s="400" t="s">
        <v>4271</v>
      </c>
      <c r="D119" s="400" t="s">
        <v>4658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9</v>
      </c>
      <c r="B120" s="434" t="s">
        <v>4660</v>
      </c>
      <c r="C120" s="400" t="s">
        <v>4351</v>
      </c>
      <c r="D120" s="400" t="s">
        <v>3096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9</v>
      </c>
      <c r="B121" s="434" t="s">
        <v>4660</v>
      </c>
      <c r="C121" s="400" t="s">
        <v>4661</v>
      </c>
      <c r="D121" s="400" t="s">
        <v>179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62</v>
      </c>
      <c r="B122" s="434" t="s">
        <v>4663</v>
      </c>
      <c r="C122" s="400" t="s">
        <v>4351</v>
      </c>
      <c r="D122" s="400" t="s">
        <v>3096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62</v>
      </c>
      <c r="B123" s="434" t="s">
        <v>4663</v>
      </c>
      <c r="C123" s="400" t="s">
        <v>4661</v>
      </c>
      <c r="D123" s="400" t="s">
        <v>179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4</v>
      </c>
      <c r="B124" s="434" t="s">
        <v>4665</v>
      </c>
      <c r="C124" s="400" t="s">
        <v>4351</v>
      </c>
      <c r="D124" s="400" t="s">
        <v>3096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4</v>
      </c>
      <c r="B125" s="434" t="s">
        <v>4665</v>
      </c>
      <c r="C125" s="400" t="s">
        <v>4661</v>
      </c>
      <c r="D125" s="400" t="s">
        <v>179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6</v>
      </c>
      <c r="B126" s="434" t="s">
        <v>4667</v>
      </c>
      <c r="C126" s="400" t="s">
        <v>4351</v>
      </c>
      <c r="D126" s="400" t="s">
        <v>3096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6</v>
      </c>
      <c r="B127" s="434" t="s">
        <v>4667</v>
      </c>
      <c r="C127" s="400" t="s">
        <v>4661</v>
      </c>
      <c r="D127" s="400" t="s">
        <v>179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8</v>
      </c>
      <c r="B128" s="434" t="s">
        <v>4669</v>
      </c>
      <c r="C128" s="400" t="s">
        <v>3504</v>
      </c>
      <c r="D128" s="400" t="s">
        <v>187</v>
      </c>
      <c r="E128" s="400" t="s">
        <v>4455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70</v>
      </c>
      <c r="B129" s="434" t="s">
        <v>4671</v>
      </c>
      <c r="C129" s="400" t="s">
        <v>3504</v>
      </c>
      <c r="D129" s="400" t="s">
        <v>187</v>
      </c>
      <c r="E129" s="400" t="s">
        <v>4455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72</v>
      </c>
      <c r="B130" s="434" t="s">
        <v>4673</v>
      </c>
      <c r="C130" s="400" t="s">
        <v>3504</v>
      </c>
      <c r="D130" s="400" t="s">
        <v>187</v>
      </c>
      <c r="E130" s="400" t="s">
        <v>4455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4</v>
      </c>
      <c r="B131" s="434" t="s">
        <v>4675</v>
      </c>
      <c r="C131" s="400" t="s">
        <v>3504</v>
      </c>
      <c r="D131" s="400" t="s">
        <v>187</v>
      </c>
      <c r="E131" s="400" t="s">
        <v>4455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6</v>
      </c>
      <c r="B132" s="194" t="s">
        <v>4677</v>
      </c>
      <c r="C132" s="194" t="s">
        <v>3092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8</v>
      </c>
      <c r="B133" s="194" t="s">
        <v>4679</v>
      </c>
      <c r="C133" s="194" t="s">
        <v>4612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80</v>
      </c>
      <c r="B134" s="194" t="s">
        <v>4681</v>
      </c>
      <c r="C134" s="194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82</v>
      </c>
      <c r="B135" s="194" t="s">
        <v>4683</v>
      </c>
      <c r="C135" s="194" t="s">
        <v>3262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4</v>
      </c>
      <c r="B136" s="194" t="s">
        <v>4685</v>
      </c>
      <c r="C136" s="194" t="s">
        <v>3092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6</v>
      </c>
      <c r="B137" s="194" t="s">
        <v>4687</v>
      </c>
      <c r="C137" s="194" t="s">
        <v>3262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8</v>
      </c>
      <c r="B138" s="194" t="s">
        <v>4689</v>
      </c>
      <c r="C138" s="194" t="s">
        <v>3262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90</v>
      </c>
      <c r="B139" s="194" t="s">
        <v>4691</v>
      </c>
      <c r="C139" s="194" t="s">
        <v>3092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92</v>
      </c>
      <c r="B140" s="194" t="s">
        <v>4693</v>
      </c>
      <c r="C140" s="194" t="s">
        <v>3092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4</v>
      </c>
      <c r="B141" s="194" t="s">
        <v>4695</v>
      </c>
      <c r="C141" s="194" t="s">
        <v>178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6</v>
      </c>
      <c r="B142" s="194" t="s">
        <v>4697</v>
      </c>
      <c r="C142" s="194" t="s">
        <v>178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8</v>
      </c>
      <c r="B143" s="434" t="s">
        <v>4699</v>
      </c>
      <c r="C143" s="194" t="s">
        <v>178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700</v>
      </c>
      <c r="B144" s="434" t="s">
        <v>4701</v>
      </c>
      <c r="C144" s="194" t="s">
        <v>178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702</v>
      </c>
      <c r="B145" s="434" t="s">
        <v>4703</v>
      </c>
      <c r="C145" s="194" t="s">
        <v>178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4</v>
      </c>
      <c r="B146" s="194" t="s">
        <v>4705</v>
      </c>
      <c r="C146" s="194" t="s">
        <v>3092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6</v>
      </c>
      <c r="B147" s="194" t="s">
        <v>4707</v>
      </c>
      <c r="C147" s="194" t="s">
        <v>3092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8</v>
      </c>
      <c r="B148" s="194" t="s">
        <v>4709</v>
      </c>
      <c r="C148" s="194" t="s">
        <v>3262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10</v>
      </c>
      <c r="B149" s="194" t="s">
        <v>4711</v>
      </c>
      <c r="C149" s="194" t="s">
        <v>3262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12</v>
      </c>
      <c r="B150" s="194" t="s">
        <v>4713</v>
      </c>
      <c r="C150" s="194" t="s">
        <v>3262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0" customFormat="true" ht="12.75" hidden="false" customHeight="false" outlineLevel="0" collapsed="false">
      <c r="A151" s="443" t="s">
        <v>4714</v>
      </c>
      <c r="B151" s="194" t="s">
        <v>4715</v>
      </c>
      <c r="C151" s="194" t="s">
        <v>2980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6</v>
      </c>
      <c r="B152" s="194" t="s">
        <v>4717</v>
      </c>
      <c r="C152" s="194" t="s">
        <v>3262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8</v>
      </c>
      <c r="B153" s="194" t="s">
        <v>4719</v>
      </c>
      <c r="C153" s="194" t="s">
        <v>3262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20</v>
      </c>
      <c r="B154" s="194" t="s">
        <v>4721</v>
      </c>
      <c r="C154" s="194" t="s">
        <v>3262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22</v>
      </c>
      <c r="B155" s="194" t="s">
        <v>4723</v>
      </c>
      <c r="C155" s="194" t="s">
        <v>3262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4</v>
      </c>
      <c r="B156" s="194" t="s">
        <v>4725</v>
      </c>
      <c r="C156" s="194" t="s">
        <v>3262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6</v>
      </c>
      <c r="B157" s="194" t="s">
        <v>4727</v>
      </c>
      <c r="C157" s="194" t="s">
        <v>3262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8</v>
      </c>
      <c r="B158" s="194" t="s">
        <v>4729</v>
      </c>
      <c r="C158" s="194" t="s">
        <v>3262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30</v>
      </c>
      <c r="B159" s="194" t="s">
        <v>4731</v>
      </c>
      <c r="C159" s="194" t="s">
        <v>3262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32</v>
      </c>
      <c r="B160" s="194" t="s">
        <v>4733</v>
      </c>
      <c r="C160" s="189" t="s">
        <v>4734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5</v>
      </c>
      <c r="B161" s="194" t="s">
        <v>4736</v>
      </c>
      <c r="C161" s="189" t="s">
        <v>4734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7</v>
      </c>
      <c r="B162" s="194" t="s">
        <v>4738</v>
      </c>
      <c r="C162" s="189" t="s">
        <v>4734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9</v>
      </c>
      <c r="B163" s="446" t="s">
        <v>4740</v>
      </c>
      <c r="C163" s="189" t="s">
        <v>4734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41</v>
      </c>
      <c r="B164" s="194" t="s">
        <v>4742</v>
      </c>
      <c r="C164" s="194" t="s">
        <v>2980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43</v>
      </c>
      <c r="B165" s="194" t="s">
        <v>4744</v>
      </c>
      <c r="C165" s="194" t="s">
        <v>2980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5</v>
      </c>
      <c r="B166" s="194" t="s">
        <v>4746</v>
      </c>
      <c r="C166" s="194" t="s">
        <v>2980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7</v>
      </c>
      <c r="B167" s="434" t="s">
        <v>4748</v>
      </c>
      <c r="C167" s="194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9</v>
      </c>
      <c r="B168" s="434" t="s">
        <v>4750</v>
      </c>
      <c r="C168" s="194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51</v>
      </c>
      <c r="B169" s="434" t="s">
        <v>4752</v>
      </c>
      <c r="C169" s="194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53</v>
      </c>
      <c r="B170" s="434" t="s">
        <v>4754</v>
      </c>
      <c r="C170" s="194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5</v>
      </c>
      <c r="B171" s="434" t="s">
        <v>4756</v>
      </c>
      <c r="C171" s="194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7</v>
      </c>
      <c r="B172" s="434" t="s">
        <v>4758</v>
      </c>
      <c r="C172" s="194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9</v>
      </c>
      <c r="B173" s="434" t="s">
        <v>4760</v>
      </c>
      <c r="C173" s="194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61</v>
      </c>
      <c r="B174" s="434" t="s">
        <v>4762</v>
      </c>
      <c r="C174" s="194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63</v>
      </c>
      <c r="B175" s="448" t="s">
        <v>4764</v>
      </c>
      <c r="C175" s="194" t="s">
        <v>3092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5</v>
      </c>
      <c r="B176" s="448" t="s">
        <v>4766</v>
      </c>
      <c r="C176" s="194" t="s">
        <v>3092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7</v>
      </c>
      <c r="B177" s="451" t="s">
        <v>4768</v>
      </c>
      <c r="C177" s="194" t="s">
        <v>3092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9</v>
      </c>
      <c r="B178" s="448" t="s">
        <v>4770</v>
      </c>
      <c r="C178" s="194" t="s">
        <v>3092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71</v>
      </c>
      <c r="B179" s="448" t="s">
        <v>4772</v>
      </c>
      <c r="C179" s="194" t="s">
        <v>3092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73</v>
      </c>
      <c r="B180" s="448" t="s">
        <v>4774</v>
      </c>
      <c r="C180" s="194" t="s">
        <v>3092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5</v>
      </c>
      <c r="B181" s="448" t="s">
        <v>4776</v>
      </c>
      <c r="C181" s="194" t="s">
        <v>3092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1" t="n">
        <v>2</v>
      </c>
      <c r="C3" s="261" t="n">
        <v>3</v>
      </c>
      <c r="D3" s="254" t="n">
        <v>4</v>
      </c>
      <c r="E3" s="254" t="n">
        <v>5</v>
      </c>
      <c r="F3" s="254" t="n">
        <v>6</v>
      </c>
      <c r="G3" s="254" t="n">
        <v>7</v>
      </c>
      <c r="H3" s="11" t="n">
        <v>8</v>
      </c>
      <c r="I3" s="11" t="n">
        <v>9</v>
      </c>
      <c r="J3" s="195" t="n">
        <v>10</v>
      </c>
    </row>
    <row r="4" customFormat="false" ht="31.5" hidden="false" customHeight="true" outlineLevel="0" collapsed="false">
      <c r="A4" s="453" t="s">
        <v>4777</v>
      </c>
      <c r="B4" s="454" t="s">
        <v>4778</v>
      </c>
      <c r="C4" s="454"/>
      <c r="D4" s="454"/>
      <c r="E4" s="454"/>
      <c r="F4" s="262"/>
      <c r="G4" s="262"/>
      <c r="H4" s="45"/>
      <c r="I4" s="45"/>
      <c r="J4" s="45"/>
    </row>
    <row r="5" customFormat="false" ht="36" hidden="false" customHeight="false" outlineLevel="0" collapsed="false">
      <c r="A5" s="384" t="s">
        <v>4779</v>
      </c>
      <c r="B5" s="385" t="s">
        <v>4780</v>
      </c>
      <c r="C5" s="385" t="s">
        <v>3092</v>
      </c>
      <c r="D5" s="262" t="n">
        <v>384</v>
      </c>
      <c r="E5" s="262" t="n">
        <v>2</v>
      </c>
      <c r="F5" s="262" t="n">
        <v>1</v>
      </c>
      <c r="G5" s="262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81</v>
      </c>
      <c r="B6" s="385" t="s">
        <v>4782</v>
      </c>
      <c r="C6" s="385" t="s">
        <v>3092</v>
      </c>
      <c r="D6" s="262" t="n">
        <v>384</v>
      </c>
      <c r="E6" s="262" t="n">
        <v>2</v>
      </c>
      <c r="F6" s="262" t="n">
        <v>1</v>
      </c>
      <c r="G6" s="262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83</v>
      </c>
      <c r="B7" s="385" t="s">
        <v>4784</v>
      </c>
      <c r="C7" s="385" t="s">
        <v>3092</v>
      </c>
      <c r="D7" s="262" t="n">
        <v>384</v>
      </c>
      <c r="E7" s="262" t="n">
        <v>2</v>
      </c>
      <c r="F7" s="262"/>
      <c r="G7" s="262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5</v>
      </c>
      <c r="B8" s="385" t="s">
        <v>4786</v>
      </c>
      <c r="C8" s="385" t="s">
        <v>3092</v>
      </c>
      <c r="D8" s="262" t="n">
        <v>384</v>
      </c>
      <c r="E8" s="262" t="n">
        <v>2</v>
      </c>
      <c r="F8" s="262"/>
      <c r="G8" s="262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7</v>
      </c>
      <c r="B9" s="385" t="s">
        <v>4788</v>
      </c>
      <c r="C9" s="385" t="s">
        <v>3092</v>
      </c>
      <c r="D9" s="262" t="n">
        <v>384</v>
      </c>
      <c r="E9" s="262" t="n">
        <v>2</v>
      </c>
      <c r="F9" s="262" t="n">
        <v>1</v>
      </c>
      <c r="G9" s="262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9</v>
      </c>
      <c r="B10" s="385" t="s">
        <v>4790</v>
      </c>
      <c r="C10" s="385" t="s">
        <v>3092</v>
      </c>
      <c r="D10" s="262" t="n">
        <v>384</v>
      </c>
      <c r="E10" s="262" t="n">
        <v>2</v>
      </c>
      <c r="F10" s="262" t="n">
        <v>1</v>
      </c>
      <c r="G10" s="262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91</v>
      </c>
      <c r="B11" s="457" t="s">
        <v>4792</v>
      </c>
      <c r="C11" s="385" t="s">
        <v>3092</v>
      </c>
      <c r="D11" s="262" t="n">
        <v>384</v>
      </c>
      <c r="E11" s="262" t="n">
        <v>2</v>
      </c>
      <c r="F11" s="262" t="n">
        <v>1</v>
      </c>
      <c r="G11" s="262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93</v>
      </c>
      <c r="B12" s="385" t="s">
        <v>4794</v>
      </c>
      <c r="C12" s="385" t="s">
        <v>3092</v>
      </c>
      <c r="D12" s="262" t="n">
        <v>384</v>
      </c>
      <c r="E12" s="262" t="n">
        <v>2</v>
      </c>
      <c r="F12" s="262"/>
      <c r="G12" s="262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5</v>
      </c>
      <c r="B13" s="385" t="s">
        <v>4796</v>
      </c>
      <c r="C13" s="385" t="s">
        <v>3092</v>
      </c>
      <c r="D13" s="262" t="n">
        <v>384</v>
      </c>
      <c r="E13" s="262" t="n">
        <v>2</v>
      </c>
      <c r="F13" s="262"/>
      <c r="G13" s="262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7</v>
      </c>
      <c r="B14" s="385" t="s">
        <v>4798</v>
      </c>
      <c r="C14" s="385" t="s">
        <v>3092</v>
      </c>
      <c r="D14" s="262" t="n">
        <v>384</v>
      </c>
      <c r="E14" s="262" t="n">
        <v>2</v>
      </c>
      <c r="F14" s="262" t="n">
        <v>1</v>
      </c>
      <c r="G14" s="262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9</v>
      </c>
      <c r="B15" s="385" t="s">
        <v>4800</v>
      </c>
      <c r="C15" s="385" t="s">
        <v>3092</v>
      </c>
      <c r="D15" s="262" t="n">
        <v>384</v>
      </c>
      <c r="E15" s="262" t="n">
        <v>2</v>
      </c>
      <c r="F15" s="262"/>
      <c r="G15" s="262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801</v>
      </c>
      <c r="B16" s="385" t="s">
        <v>4802</v>
      </c>
      <c r="C16" s="385" t="s">
        <v>3092</v>
      </c>
      <c r="D16" s="262" t="n">
        <v>384</v>
      </c>
      <c r="E16" s="262" t="n">
        <v>2</v>
      </c>
      <c r="F16" s="262" t="n">
        <v>1</v>
      </c>
      <c r="G16" s="262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803</v>
      </c>
      <c r="B17" s="459" t="s">
        <v>4804</v>
      </c>
      <c r="C17" s="460" t="s">
        <v>3092</v>
      </c>
      <c r="D17" s="255" t="n">
        <v>384</v>
      </c>
      <c r="E17" s="255" t="n">
        <v>2</v>
      </c>
      <c r="F17" s="262" t="n">
        <v>1</v>
      </c>
      <c r="G17" s="262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5</v>
      </c>
      <c r="B18" s="461" t="s">
        <v>4806</v>
      </c>
      <c r="C18" s="385" t="s">
        <v>3092</v>
      </c>
      <c r="D18" s="262" t="n">
        <v>384</v>
      </c>
      <c r="E18" s="262" t="n">
        <v>2</v>
      </c>
      <c r="F18" s="262" t="n">
        <v>1</v>
      </c>
      <c r="G18" s="262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7</v>
      </c>
      <c r="B19" s="385" t="s">
        <v>4808</v>
      </c>
      <c r="C19" s="385" t="s">
        <v>3092</v>
      </c>
      <c r="D19" s="262" t="n">
        <v>384</v>
      </c>
      <c r="E19" s="262" t="n">
        <v>2</v>
      </c>
      <c r="F19" s="262" t="n">
        <v>1</v>
      </c>
      <c r="G19" s="262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9</v>
      </c>
      <c r="B20" s="385" t="s">
        <v>4810</v>
      </c>
      <c r="C20" s="385" t="s">
        <v>3092</v>
      </c>
      <c r="D20" s="262" t="n">
        <v>384</v>
      </c>
      <c r="E20" s="262" t="n">
        <v>2</v>
      </c>
      <c r="F20" s="262"/>
      <c r="G20" s="262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3" activeCellId="0" sqref="A103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11</v>
      </c>
      <c r="C4" s="238"/>
      <c r="D4" s="465"/>
      <c r="E4" s="466"/>
      <c r="F4" s="237"/>
      <c r="G4" s="238"/>
      <c r="H4" s="204"/>
      <c r="I4" s="467"/>
      <c r="J4" s="95"/>
    </row>
    <row r="5" customFormat="false" ht="38.25" hidden="false" customHeight="false" outlineLevel="0" collapsed="false">
      <c r="A5" s="468" t="s">
        <v>4812</v>
      </c>
      <c r="B5" s="89" t="s">
        <v>4813</v>
      </c>
      <c r="C5" s="238" t="s">
        <v>348</v>
      </c>
      <c r="D5" s="465" t="n">
        <v>169</v>
      </c>
      <c r="E5" s="466" t="n">
        <v>1</v>
      </c>
      <c r="F5" s="469" t="n">
        <v>1</v>
      </c>
      <c r="G5" s="470" t="n">
        <v>1</v>
      </c>
      <c r="H5" s="204"/>
      <c r="I5" s="467"/>
      <c r="J5" s="95"/>
    </row>
    <row r="6" customFormat="false" ht="25.5" hidden="false" customHeight="false" outlineLevel="0" collapsed="false">
      <c r="A6" s="468" t="s">
        <v>4814</v>
      </c>
      <c r="B6" s="89" t="s">
        <v>4815</v>
      </c>
      <c r="C6" s="238" t="s">
        <v>348</v>
      </c>
      <c r="D6" s="465" t="n">
        <v>169</v>
      </c>
      <c r="E6" s="466" t="n">
        <v>1</v>
      </c>
      <c r="F6" s="92" t="n">
        <v>1</v>
      </c>
      <c r="G6" s="470" t="n">
        <v>1</v>
      </c>
      <c r="H6" s="204"/>
      <c r="I6" s="467"/>
      <c r="J6" s="95"/>
    </row>
    <row r="7" customFormat="false" ht="12.75" hidden="false" customHeight="false" outlineLevel="0" collapsed="false">
      <c r="A7" s="468" t="s">
        <v>4816</v>
      </c>
      <c r="B7" s="89" t="s">
        <v>4817</v>
      </c>
      <c r="C7" s="238" t="s">
        <v>348</v>
      </c>
      <c r="D7" s="465" t="n">
        <v>169</v>
      </c>
      <c r="E7" s="466" t="n">
        <v>1</v>
      </c>
      <c r="F7" s="92" t="n">
        <v>1</v>
      </c>
      <c r="G7" s="470" t="n">
        <v>1</v>
      </c>
      <c r="H7" s="204"/>
      <c r="I7" s="467"/>
      <c r="J7" s="95"/>
    </row>
    <row r="8" customFormat="false" ht="38.25" hidden="false" customHeight="false" outlineLevel="0" collapsed="false">
      <c r="A8" s="88" t="s">
        <v>4818</v>
      </c>
      <c r="B8" s="89" t="s">
        <v>4819</v>
      </c>
      <c r="C8" s="238" t="s">
        <v>348</v>
      </c>
      <c r="D8" s="465" t="n">
        <v>169</v>
      </c>
      <c r="E8" s="466" t="n">
        <v>1</v>
      </c>
      <c r="F8" s="92" t="n">
        <v>1</v>
      </c>
      <c r="G8" s="470" t="n">
        <v>1</v>
      </c>
      <c r="H8" s="204"/>
      <c r="I8" s="467"/>
      <c r="J8" s="95"/>
    </row>
    <row r="9" customFormat="false" ht="12.75" hidden="false" customHeight="false" outlineLevel="0" collapsed="false">
      <c r="A9" s="88" t="s">
        <v>4820</v>
      </c>
      <c r="B9" s="89" t="s">
        <v>4821</v>
      </c>
      <c r="C9" s="471" t="s">
        <v>348</v>
      </c>
      <c r="D9" s="90" t="n">
        <v>169</v>
      </c>
      <c r="E9" s="472" t="n">
        <v>1</v>
      </c>
      <c r="F9" s="92" t="n">
        <v>1</v>
      </c>
      <c r="G9" s="470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22</v>
      </c>
      <c r="B10" s="89" t="s">
        <v>4823</v>
      </c>
      <c r="C10" s="471" t="s">
        <v>348</v>
      </c>
      <c r="D10" s="90" t="n">
        <v>169</v>
      </c>
      <c r="E10" s="472" t="n">
        <v>1</v>
      </c>
      <c r="F10" s="92" t="n">
        <v>1</v>
      </c>
      <c r="G10" s="470" t="n">
        <v>1</v>
      </c>
      <c r="H10" s="93"/>
      <c r="I10" s="94" t="n">
        <v>1</v>
      </c>
      <c r="J10" s="161" t="s">
        <v>4824</v>
      </c>
    </row>
    <row r="11" customFormat="false" ht="51" hidden="false" customHeight="false" outlineLevel="0" collapsed="false">
      <c r="A11" s="88" t="s">
        <v>4825</v>
      </c>
      <c r="B11" s="89" t="s">
        <v>4826</v>
      </c>
      <c r="C11" s="471" t="s">
        <v>348</v>
      </c>
      <c r="D11" s="90" t="n">
        <v>169</v>
      </c>
      <c r="E11" s="472" t="n">
        <v>1</v>
      </c>
      <c r="F11" s="92" t="n">
        <v>1</v>
      </c>
      <c r="G11" s="470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7</v>
      </c>
      <c r="B12" s="89" t="s">
        <v>4828</v>
      </c>
      <c r="C12" s="471" t="s">
        <v>348</v>
      </c>
      <c r="D12" s="90" t="n">
        <v>169</v>
      </c>
      <c r="E12" s="472" t="n">
        <v>1</v>
      </c>
      <c r="F12" s="92" t="n">
        <v>1</v>
      </c>
      <c r="G12" s="470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9</v>
      </c>
      <c r="B13" s="89" t="s">
        <v>4830</v>
      </c>
      <c r="C13" s="471" t="s">
        <v>348</v>
      </c>
      <c r="D13" s="90" t="n">
        <v>169</v>
      </c>
      <c r="E13" s="472" t="n">
        <v>1</v>
      </c>
      <c r="F13" s="92" t="n">
        <v>1</v>
      </c>
      <c r="G13" s="470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31</v>
      </c>
      <c r="B14" s="89" t="s">
        <v>4832</v>
      </c>
      <c r="C14" s="471" t="s">
        <v>348</v>
      </c>
      <c r="D14" s="90" t="n">
        <v>169</v>
      </c>
      <c r="E14" s="472" t="n">
        <v>1</v>
      </c>
      <c r="F14" s="92" t="n">
        <v>1</v>
      </c>
      <c r="G14" s="470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33</v>
      </c>
      <c r="B15" s="89" t="s">
        <v>4834</v>
      </c>
      <c r="C15" s="471" t="s">
        <v>348</v>
      </c>
      <c r="D15" s="90" t="n">
        <v>169</v>
      </c>
      <c r="E15" s="472" t="n">
        <v>1</v>
      </c>
      <c r="F15" s="92" t="n">
        <v>1</v>
      </c>
      <c r="G15" s="470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5</v>
      </c>
      <c r="B16" s="89" t="s">
        <v>4836</v>
      </c>
      <c r="C16" s="471" t="s">
        <v>348</v>
      </c>
      <c r="D16" s="90" t="n">
        <v>169</v>
      </c>
      <c r="E16" s="472" t="n">
        <v>1</v>
      </c>
      <c r="F16" s="92" t="n">
        <v>1</v>
      </c>
      <c r="G16" s="470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7</v>
      </c>
      <c r="B17" s="89" t="s">
        <v>4838</v>
      </c>
      <c r="C17" s="471" t="s">
        <v>348</v>
      </c>
      <c r="D17" s="90" t="n">
        <v>169</v>
      </c>
      <c r="E17" s="472" t="n">
        <v>1</v>
      </c>
      <c r="F17" s="92" t="n">
        <v>1</v>
      </c>
      <c r="G17" s="470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9</v>
      </c>
      <c r="B18" s="89" t="s">
        <v>4840</v>
      </c>
      <c r="C18" s="471" t="s">
        <v>348</v>
      </c>
      <c r="D18" s="90" t="n">
        <v>169</v>
      </c>
      <c r="E18" s="472" t="n">
        <v>1</v>
      </c>
      <c r="F18" s="92" t="n">
        <v>1</v>
      </c>
      <c r="G18" s="470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41</v>
      </c>
      <c r="B19" s="89" t="s">
        <v>4842</v>
      </c>
      <c r="C19" s="471" t="s">
        <v>348</v>
      </c>
      <c r="D19" s="90" t="n">
        <v>169</v>
      </c>
      <c r="E19" s="472" t="n">
        <v>1</v>
      </c>
      <c r="F19" s="92" t="n">
        <v>1</v>
      </c>
      <c r="G19" s="470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43</v>
      </c>
      <c r="B20" s="89" t="s">
        <v>4844</v>
      </c>
      <c r="C20" s="471" t="s">
        <v>348</v>
      </c>
      <c r="D20" s="90" t="n">
        <v>169</v>
      </c>
      <c r="E20" s="472" t="n">
        <v>1</v>
      </c>
      <c r="F20" s="92" t="n">
        <v>1</v>
      </c>
      <c r="G20" s="470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5</v>
      </c>
      <c r="B21" s="89" t="s">
        <v>4846</v>
      </c>
      <c r="C21" s="471" t="s">
        <v>348</v>
      </c>
      <c r="D21" s="90" t="n">
        <v>169</v>
      </c>
      <c r="E21" s="472" t="n">
        <v>1</v>
      </c>
      <c r="F21" s="92" t="n">
        <v>1</v>
      </c>
      <c r="G21" s="470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7</v>
      </c>
      <c r="B22" s="89" t="s">
        <v>4848</v>
      </c>
      <c r="C22" s="471" t="s">
        <v>348</v>
      </c>
      <c r="D22" s="90" t="n">
        <v>169</v>
      </c>
      <c r="E22" s="472" t="n">
        <v>1</v>
      </c>
      <c r="F22" s="92" t="n">
        <v>1</v>
      </c>
      <c r="G22" s="470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9</v>
      </c>
      <c r="B23" s="89" t="s">
        <v>4850</v>
      </c>
      <c r="C23" s="471" t="s">
        <v>348</v>
      </c>
      <c r="D23" s="90" t="n">
        <v>169</v>
      </c>
      <c r="E23" s="472" t="n">
        <v>1</v>
      </c>
      <c r="F23" s="92" t="n">
        <v>1</v>
      </c>
      <c r="G23" s="470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51</v>
      </c>
      <c r="B24" s="89" t="s">
        <v>4852</v>
      </c>
      <c r="C24" s="471" t="s">
        <v>348</v>
      </c>
      <c r="D24" s="90" t="n">
        <v>169</v>
      </c>
      <c r="E24" s="472" t="n">
        <v>1</v>
      </c>
      <c r="F24" s="92" t="n">
        <v>1</v>
      </c>
      <c r="G24" s="470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53</v>
      </c>
      <c r="B25" s="89" t="s">
        <v>4854</v>
      </c>
      <c r="C25" s="471" t="s">
        <v>348</v>
      </c>
      <c r="D25" s="90" t="n">
        <v>169</v>
      </c>
      <c r="E25" s="472" t="n">
        <v>1</v>
      </c>
      <c r="F25" s="92" t="n">
        <v>1</v>
      </c>
      <c r="G25" s="470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5</v>
      </c>
      <c r="B26" s="89" t="s">
        <v>4856</v>
      </c>
      <c r="C26" s="471" t="s">
        <v>348</v>
      </c>
      <c r="D26" s="90" t="n">
        <v>169</v>
      </c>
      <c r="E26" s="472" t="n">
        <v>1</v>
      </c>
      <c r="F26" s="92" t="n">
        <v>1</v>
      </c>
      <c r="G26" s="470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7</v>
      </c>
      <c r="B27" s="89" t="s">
        <v>4858</v>
      </c>
      <c r="C27" s="471" t="s">
        <v>348</v>
      </c>
      <c r="D27" s="90" t="n">
        <v>169</v>
      </c>
      <c r="E27" s="472" t="n">
        <v>1</v>
      </c>
      <c r="F27" s="92" t="n">
        <v>1</v>
      </c>
      <c r="G27" s="470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9</v>
      </c>
      <c r="B28" s="89" t="s">
        <v>4860</v>
      </c>
      <c r="C28" s="471" t="s">
        <v>348</v>
      </c>
      <c r="D28" s="90" t="n">
        <v>169</v>
      </c>
      <c r="E28" s="472" t="n">
        <v>1</v>
      </c>
      <c r="F28" s="92" t="n">
        <v>1</v>
      </c>
      <c r="G28" s="470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61</v>
      </c>
      <c r="B29" s="89" t="s">
        <v>4862</v>
      </c>
      <c r="C29" s="471" t="s">
        <v>348</v>
      </c>
      <c r="D29" s="90" t="n">
        <v>169</v>
      </c>
      <c r="E29" s="472" t="n">
        <v>1</v>
      </c>
      <c r="F29" s="92" t="n">
        <v>1</v>
      </c>
      <c r="G29" s="470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63</v>
      </c>
      <c r="B30" s="89" t="s">
        <v>4864</v>
      </c>
      <c r="C30" s="471" t="s">
        <v>348</v>
      </c>
      <c r="D30" s="90" t="n">
        <v>169</v>
      </c>
      <c r="E30" s="472" t="n">
        <v>1</v>
      </c>
      <c r="F30" s="92" t="n">
        <v>1</v>
      </c>
      <c r="G30" s="470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5</v>
      </c>
      <c r="B31" s="89" t="s">
        <v>4866</v>
      </c>
      <c r="C31" s="471" t="s">
        <v>348</v>
      </c>
      <c r="D31" s="90" t="n">
        <v>169</v>
      </c>
      <c r="E31" s="472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7</v>
      </c>
      <c r="B32" s="89" t="s">
        <v>4868</v>
      </c>
      <c r="C32" s="471" t="s">
        <v>348</v>
      </c>
      <c r="D32" s="90" t="n">
        <v>169</v>
      </c>
      <c r="E32" s="472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9</v>
      </c>
      <c r="B33" s="89" t="s">
        <v>4870</v>
      </c>
      <c r="C33" s="471" t="s">
        <v>348</v>
      </c>
      <c r="D33" s="90" t="n">
        <v>169</v>
      </c>
      <c r="E33" s="472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71</v>
      </c>
      <c r="B34" s="89" t="s">
        <v>4872</v>
      </c>
      <c r="C34" s="471" t="s">
        <v>348</v>
      </c>
      <c r="D34" s="90" t="n">
        <v>169</v>
      </c>
      <c r="E34" s="472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73</v>
      </c>
      <c r="B35" s="89" t="s">
        <v>4874</v>
      </c>
      <c r="C35" s="88" t="s">
        <v>348</v>
      </c>
      <c r="D35" s="238" t="n">
        <v>169</v>
      </c>
      <c r="E35" s="472" t="n">
        <v>1</v>
      </c>
      <c r="F35" s="470" t="n">
        <v>1</v>
      </c>
      <c r="G35" s="473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75</v>
      </c>
      <c r="B36" s="89" t="s">
        <v>4876</v>
      </c>
      <c r="C36" s="471" t="s">
        <v>348</v>
      </c>
      <c r="D36" s="90" t="n">
        <v>169</v>
      </c>
      <c r="E36" s="472" t="n">
        <v>1</v>
      </c>
      <c r="F36" s="92" t="n">
        <v>1</v>
      </c>
      <c r="G36" s="470" t="n">
        <v>1</v>
      </c>
      <c r="H36" s="204"/>
      <c r="I36" s="467"/>
      <c r="J36" s="95"/>
    </row>
    <row r="37" customFormat="false" ht="38.25" hidden="false" customHeight="false" outlineLevel="0" collapsed="false">
      <c r="A37" s="88" t="s">
        <v>4877</v>
      </c>
      <c r="B37" s="89" t="s">
        <v>4878</v>
      </c>
      <c r="C37" s="471" t="s">
        <v>348</v>
      </c>
      <c r="D37" s="90" t="n">
        <v>169</v>
      </c>
      <c r="E37" s="472" t="n">
        <v>1</v>
      </c>
      <c r="F37" s="92" t="n">
        <v>1</v>
      </c>
      <c r="G37" s="470" t="n">
        <v>1</v>
      </c>
      <c r="H37" s="204"/>
      <c r="I37" s="467" t="n">
        <v>1</v>
      </c>
      <c r="J37" s="161" t="s">
        <v>4879</v>
      </c>
    </row>
    <row r="38" customFormat="false" ht="12.75" hidden="false" customHeight="false" outlineLevel="0" collapsed="false">
      <c r="A38" s="88" t="s">
        <v>4880</v>
      </c>
      <c r="B38" s="89" t="s">
        <v>4881</v>
      </c>
      <c r="C38" s="471" t="s">
        <v>348</v>
      </c>
      <c r="D38" s="90" t="n">
        <v>169</v>
      </c>
      <c r="E38" s="472" t="n">
        <v>1</v>
      </c>
      <c r="F38" s="92" t="n">
        <v>1</v>
      </c>
      <c r="G38" s="470" t="n">
        <v>1</v>
      </c>
      <c r="H38" s="204"/>
      <c r="I38" s="467"/>
      <c r="J38" s="95"/>
    </row>
    <row r="39" customFormat="false" ht="25.5" hidden="false" customHeight="false" outlineLevel="0" collapsed="false">
      <c r="A39" s="88" t="s">
        <v>4882</v>
      </c>
      <c r="B39" s="89" t="s">
        <v>4883</v>
      </c>
      <c r="C39" s="471" t="s">
        <v>348</v>
      </c>
      <c r="D39" s="90" t="n">
        <v>169</v>
      </c>
      <c r="E39" s="472" t="n">
        <v>1</v>
      </c>
      <c r="F39" s="92" t="n">
        <v>1</v>
      </c>
      <c r="G39" s="470" t="n">
        <v>1</v>
      </c>
      <c r="H39" s="204"/>
      <c r="I39" s="467"/>
      <c r="J39" s="95"/>
    </row>
    <row r="40" customFormat="false" ht="25.5" hidden="false" customHeight="false" outlineLevel="0" collapsed="false">
      <c r="A40" s="88" t="s">
        <v>4884</v>
      </c>
      <c r="B40" s="89" t="s">
        <v>4885</v>
      </c>
      <c r="C40" s="471" t="s">
        <v>348</v>
      </c>
      <c r="D40" s="90" t="n">
        <v>169</v>
      </c>
      <c r="E40" s="472" t="n">
        <v>1</v>
      </c>
      <c r="F40" s="92" t="n">
        <v>1</v>
      </c>
      <c r="G40" s="470" t="n">
        <v>1</v>
      </c>
      <c r="H40" s="204"/>
      <c r="I40" s="467"/>
      <c r="J40" s="95"/>
    </row>
    <row r="41" customFormat="false" ht="25.5" hidden="false" customHeight="false" outlineLevel="0" collapsed="false">
      <c r="A41" s="88" t="s">
        <v>4886</v>
      </c>
      <c r="B41" s="89" t="s">
        <v>4887</v>
      </c>
      <c r="C41" s="471" t="s">
        <v>348</v>
      </c>
      <c r="D41" s="90" t="n">
        <v>169</v>
      </c>
      <c r="E41" s="472" t="n">
        <v>1</v>
      </c>
      <c r="F41" s="92" t="n">
        <v>1</v>
      </c>
      <c r="G41" s="470" t="n">
        <v>1</v>
      </c>
      <c r="H41" s="204"/>
      <c r="I41" s="467"/>
      <c r="J41" s="95"/>
    </row>
    <row r="42" customFormat="false" ht="25.5" hidden="false" customHeight="false" outlineLevel="0" collapsed="false">
      <c r="A42" s="88" t="s">
        <v>4888</v>
      </c>
      <c r="B42" s="89" t="s">
        <v>4889</v>
      </c>
      <c r="C42" s="471" t="s">
        <v>348</v>
      </c>
      <c r="D42" s="90" t="n">
        <v>169</v>
      </c>
      <c r="E42" s="472" t="n">
        <v>1</v>
      </c>
      <c r="F42" s="92" t="n">
        <v>1</v>
      </c>
      <c r="G42" s="470" t="n">
        <v>1</v>
      </c>
      <c r="H42" s="204"/>
      <c r="I42" s="467"/>
      <c r="J42" s="95"/>
    </row>
    <row r="43" customFormat="false" ht="25.5" hidden="false" customHeight="false" outlineLevel="0" collapsed="false">
      <c r="A43" s="88" t="s">
        <v>4890</v>
      </c>
      <c r="B43" s="89" t="s">
        <v>4891</v>
      </c>
      <c r="C43" s="471" t="s">
        <v>348</v>
      </c>
      <c r="D43" s="90" t="n">
        <v>169</v>
      </c>
      <c r="E43" s="472" t="n">
        <v>1</v>
      </c>
      <c r="F43" s="92" t="n">
        <v>1</v>
      </c>
      <c r="G43" s="470" t="n">
        <v>1</v>
      </c>
      <c r="H43" s="204"/>
      <c r="I43" s="467"/>
      <c r="J43" s="95"/>
    </row>
    <row r="44" customFormat="false" ht="12.75" hidden="false" customHeight="false" outlineLevel="0" collapsed="false">
      <c r="A44" s="88" t="s">
        <v>4892</v>
      </c>
      <c r="B44" s="89" t="s">
        <v>4893</v>
      </c>
      <c r="C44" s="471" t="s">
        <v>348</v>
      </c>
      <c r="D44" s="90" t="n">
        <v>169</v>
      </c>
      <c r="E44" s="472" t="n">
        <v>1</v>
      </c>
      <c r="F44" s="92" t="n">
        <v>1</v>
      </c>
      <c r="G44" s="470" t="n">
        <v>1</v>
      </c>
      <c r="H44" s="204"/>
      <c r="I44" s="467"/>
      <c r="J44" s="95"/>
    </row>
    <row r="45" customFormat="false" ht="25.5" hidden="false" customHeight="false" outlineLevel="0" collapsed="false">
      <c r="A45" s="88" t="s">
        <v>4894</v>
      </c>
      <c r="B45" s="89" t="s">
        <v>4895</v>
      </c>
      <c r="C45" s="471" t="s">
        <v>348</v>
      </c>
      <c r="D45" s="90" t="n">
        <v>169</v>
      </c>
      <c r="E45" s="472" t="n">
        <v>1</v>
      </c>
      <c r="F45" s="92" t="n">
        <v>1</v>
      </c>
      <c r="G45" s="470" t="n">
        <v>1</v>
      </c>
      <c r="H45" s="204"/>
      <c r="I45" s="467"/>
      <c r="J45" s="95"/>
    </row>
    <row r="46" customFormat="false" ht="25.5" hidden="false" customHeight="false" outlineLevel="0" collapsed="false">
      <c r="A46" s="88" t="s">
        <v>4896</v>
      </c>
      <c r="B46" s="89" t="s">
        <v>4897</v>
      </c>
      <c r="C46" s="471" t="s">
        <v>348</v>
      </c>
      <c r="D46" s="90" t="n">
        <v>169</v>
      </c>
      <c r="E46" s="472" t="n">
        <v>1</v>
      </c>
      <c r="F46" s="92" t="n">
        <v>1</v>
      </c>
      <c r="G46" s="470" t="n">
        <v>1</v>
      </c>
      <c r="H46" s="204"/>
      <c r="I46" s="467"/>
      <c r="J46" s="95"/>
    </row>
    <row r="47" customFormat="false" ht="25.5" hidden="false" customHeight="false" outlineLevel="0" collapsed="false">
      <c r="A47" s="88" t="s">
        <v>4898</v>
      </c>
      <c r="B47" s="89" t="s">
        <v>4899</v>
      </c>
      <c r="C47" s="471" t="s">
        <v>348</v>
      </c>
      <c r="D47" s="90" t="n">
        <v>169</v>
      </c>
      <c r="E47" s="472" t="n">
        <v>1</v>
      </c>
      <c r="F47" s="92" t="n">
        <v>1</v>
      </c>
      <c r="G47" s="470" t="n">
        <v>1</v>
      </c>
      <c r="H47" s="204"/>
      <c r="I47" s="467"/>
      <c r="J47" s="95"/>
    </row>
    <row r="48" customFormat="false" ht="25.5" hidden="false" customHeight="false" outlineLevel="0" collapsed="false">
      <c r="A48" s="88" t="s">
        <v>4900</v>
      </c>
      <c r="B48" s="89" t="s">
        <v>4901</v>
      </c>
      <c r="C48" s="471" t="s">
        <v>348</v>
      </c>
      <c r="D48" s="90" t="n">
        <v>169</v>
      </c>
      <c r="E48" s="472" t="n">
        <v>1</v>
      </c>
      <c r="F48" s="92" t="n">
        <v>1</v>
      </c>
      <c r="G48" s="470" t="n">
        <v>1</v>
      </c>
      <c r="H48" s="204"/>
      <c r="I48" s="467"/>
      <c r="J48" s="95"/>
    </row>
    <row r="49" customFormat="false" ht="25.5" hidden="false" customHeight="false" outlineLevel="0" collapsed="false">
      <c r="A49" s="88" t="s">
        <v>4902</v>
      </c>
      <c r="B49" s="89" t="s">
        <v>4903</v>
      </c>
      <c r="C49" s="471" t="s">
        <v>348</v>
      </c>
      <c r="D49" s="90" t="n">
        <v>169</v>
      </c>
      <c r="E49" s="472" t="n">
        <v>1</v>
      </c>
      <c r="F49" s="92" t="n">
        <v>1</v>
      </c>
      <c r="G49" s="470" t="n">
        <v>1</v>
      </c>
      <c r="H49" s="204"/>
      <c r="I49" s="467"/>
      <c r="J49" s="95"/>
    </row>
    <row r="50" customFormat="false" ht="12.75" hidden="false" customHeight="false" outlineLevel="0" collapsed="false">
      <c r="A50" s="88" t="s">
        <v>4904</v>
      </c>
      <c r="B50" s="89" t="s">
        <v>4905</v>
      </c>
      <c r="C50" s="471" t="s">
        <v>348</v>
      </c>
      <c r="D50" s="90" t="n">
        <v>169</v>
      </c>
      <c r="E50" s="472" t="n">
        <v>1</v>
      </c>
      <c r="F50" s="92" t="n">
        <v>1</v>
      </c>
      <c r="G50" s="470" t="n">
        <v>1</v>
      </c>
      <c r="H50" s="204"/>
      <c r="I50" s="467"/>
      <c r="J50" s="95"/>
    </row>
    <row r="51" customFormat="false" ht="25.5" hidden="false" customHeight="false" outlineLevel="0" collapsed="false">
      <c r="A51" s="88" t="s">
        <v>4906</v>
      </c>
      <c r="B51" s="89" t="s">
        <v>4907</v>
      </c>
      <c r="C51" s="471" t="s">
        <v>348</v>
      </c>
      <c r="D51" s="90" t="n">
        <v>169</v>
      </c>
      <c r="E51" s="472" t="n">
        <v>1</v>
      </c>
      <c r="F51" s="92" t="n">
        <v>1</v>
      </c>
      <c r="G51" s="470" t="n">
        <v>1</v>
      </c>
      <c r="H51" s="204"/>
      <c r="I51" s="467"/>
      <c r="J51" s="95"/>
    </row>
    <row r="52" customFormat="false" ht="25.5" hidden="false" customHeight="false" outlineLevel="0" collapsed="false">
      <c r="A52" s="88" t="s">
        <v>4908</v>
      </c>
      <c r="B52" s="89" t="s">
        <v>4909</v>
      </c>
      <c r="C52" s="471" t="s">
        <v>348</v>
      </c>
      <c r="D52" s="90" t="n">
        <v>169</v>
      </c>
      <c r="E52" s="472" t="n">
        <v>1</v>
      </c>
      <c r="F52" s="92" t="n">
        <v>1</v>
      </c>
      <c r="G52" s="470" t="n">
        <v>1</v>
      </c>
      <c r="H52" s="204"/>
      <c r="I52" s="467"/>
      <c r="J52" s="95"/>
    </row>
    <row r="53" customFormat="false" ht="25.5" hidden="false" customHeight="false" outlineLevel="0" collapsed="false">
      <c r="A53" s="88" t="s">
        <v>4910</v>
      </c>
      <c r="B53" s="89" t="s">
        <v>4911</v>
      </c>
      <c r="C53" s="471" t="s">
        <v>348</v>
      </c>
      <c r="D53" s="90" t="n">
        <v>169</v>
      </c>
      <c r="E53" s="472" t="n">
        <v>1</v>
      </c>
      <c r="F53" s="92" t="n">
        <v>1</v>
      </c>
      <c r="G53" s="470" t="n">
        <v>1</v>
      </c>
      <c r="H53" s="204"/>
      <c r="I53" s="467"/>
      <c r="J53" s="95"/>
    </row>
    <row r="54" customFormat="false" ht="25.5" hidden="false" customHeight="false" outlineLevel="0" collapsed="false">
      <c r="A54" s="88" t="s">
        <v>4912</v>
      </c>
      <c r="B54" s="89" t="s">
        <v>4913</v>
      </c>
      <c r="C54" s="471" t="s">
        <v>348</v>
      </c>
      <c r="D54" s="90" t="n">
        <v>169</v>
      </c>
      <c r="E54" s="472" t="n">
        <v>1</v>
      </c>
      <c r="F54" s="92" t="n">
        <v>1</v>
      </c>
      <c r="G54" s="470" t="n">
        <v>1</v>
      </c>
      <c r="H54" s="204"/>
      <c r="I54" s="467"/>
      <c r="J54" s="95"/>
    </row>
    <row r="55" customFormat="false" ht="25.5" hidden="false" customHeight="false" outlineLevel="0" collapsed="false">
      <c r="A55" s="88" t="s">
        <v>4914</v>
      </c>
      <c r="B55" s="89" t="s">
        <v>4915</v>
      </c>
      <c r="C55" s="471" t="s">
        <v>348</v>
      </c>
      <c r="D55" s="90" t="n">
        <v>169</v>
      </c>
      <c r="E55" s="472" t="n">
        <v>1</v>
      </c>
      <c r="F55" s="92" t="n">
        <v>1</v>
      </c>
      <c r="G55" s="470" t="n">
        <v>1</v>
      </c>
      <c r="H55" s="204"/>
      <c r="I55" s="467"/>
      <c r="J55" s="95"/>
    </row>
    <row r="56" customFormat="false" ht="25.5" hidden="false" customHeight="false" outlineLevel="0" collapsed="false">
      <c r="A56" s="88" t="s">
        <v>4916</v>
      </c>
      <c r="B56" s="89" t="s">
        <v>4917</v>
      </c>
      <c r="C56" s="471" t="s">
        <v>348</v>
      </c>
      <c r="D56" s="90" t="n">
        <v>169</v>
      </c>
      <c r="E56" s="472" t="n">
        <v>1</v>
      </c>
      <c r="F56" s="92" t="n">
        <v>1</v>
      </c>
      <c r="G56" s="470" t="n">
        <v>1</v>
      </c>
      <c r="H56" s="204"/>
      <c r="I56" s="467"/>
      <c r="J56" s="95"/>
    </row>
    <row r="57" customFormat="false" ht="25.5" hidden="false" customHeight="false" outlineLevel="0" collapsed="false">
      <c r="A57" s="88" t="s">
        <v>4918</v>
      </c>
      <c r="B57" s="89" t="s">
        <v>4919</v>
      </c>
      <c r="C57" s="471" t="s">
        <v>348</v>
      </c>
      <c r="D57" s="90" t="n">
        <v>169</v>
      </c>
      <c r="E57" s="472" t="n">
        <v>1</v>
      </c>
      <c r="F57" s="92" t="n">
        <v>1</v>
      </c>
      <c r="G57" s="470" t="n">
        <v>1</v>
      </c>
      <c r="H57" s="204"/>
      <c r="I57" s="467"/>
      <c r="J57" s="95"/>
    </row>
    <row r="58" customFormat="false" ht="38.25" hidden="false" customHeight="false" outlineLevel="0" collapsed="false">
      <c r="A58" s="88" t="s">
        <v>4920</v>
      </c>
      <c r="B58" s="89" t="s">
        <v>4921</v>
      </c>
      <c r="C58" s="471" t="s">
        <v>348</v>
      </c>
      <c r="D58" s="90" t="n">
        <v>169</v>
      </c>
      <c r="E58" s="472" t="n">
        <v>1</v>
      </c>
      <c r="F58" s="92" t="n">
        <v>1</v>
      </c>
      <c r="G58" s="470" t="n">
        <v>1</v>
      </c>
      <c r="H58" s="204"/>
      <c r="I58" s="467"/>
      <c r="J58" s="95"/>
    </row>
    <row r="59" customFormat="false" ht="38.25" hidden="false" customHeight="false" outlineLevel="0" collapsed="false">
      <c r="A59" s="88" t="s">
        <v>4922</v>
      </c>
      <c r="B59" s="89" t="s">
        <v>4923</v>
      </c>
      <c r="C59" s="471" t="s">
        <v>348</v>
      </c>
      <c r="D59" s="90" t="n">
        <v>169</v>
      </c>
      <c r="E59" s="472" t="n">
        <v>1</v>
      </c>
      <c r="F59" s="92" t="n">
        <v>1</v>
      </c>
      <c r="G59" s="470" t="n">
        <v>1</v>
      </c>
      <c r="H59" s="204"/>
      <c r="I59" s="467"/>
      <c r="J59" s="95"/>
    </row>
    <row r="60" customFormat="false" ht="38.25" hidden="false" customHeight="false" outlineLevel="0" collapsed="false">
      <c r="A60" s="88" t="s">
        <v>4924</v>
      </c>
      <c r="B60" s="89" t="s">
        <v>4925</v>
      </c>
      <c r="C60" s="471" t="s">
        <v>348</v>
      </c>
      <c r="D60" s="90" t="n">
        <v>169</v>
      </c>
      <c r="E60" s="472" t="n">
        <v>1</v>
      </c>
      <c r="F60" s="92" t="n">
        <v>1</v>
      </c>
      <c r="G60" s="470" t="n">
        <v>1</v>
      </c>
      <c r="H60" s="204"/>
      <c r="I60" s="467"/>
      <c r="J60" s="95"/>
    </row>
    <row r="61" customFormat="false" ht="38.25" hidden="false" customHeight="false" outlineLevel="0" collapsed="false">
      <c r="A61" s="88" t="s">
        <v>4926</v>
      </c>
      <c r="B61" s="89" t="s">
        <v>4927</v>
      </c>
      <c r="C61" s="471" t="s">
        <v>348</v>
      </c>
      <c r="D61" s="90" t="n">
        <v>169</v>
      </c>
      <c r="E61" s="472" t="n">
        <v>1</v>
      </c>
      <c r="F61" s="92" t="n">
        <v>1</v>
      </c>
      <c r="G61" s="470" t="n">
        <v>1</v>
      </c>
      <c r="H61" s="204"/>
      <c r="I61" s="467"/>
      <c r="J61" s="95"/>
    </row>
    <row r="62" customFormat="false" ht="12.75" hidden="false" customHeight="false" outlineLevel="0" collapsed="false">
      <c r="A62" s="88" t="s">
        <v>4928</v>
      </c>
      <c r="B62" s="89" t="s">
        <v>4929</v>
      </c>
      <c r="C62" s="471" t="s">
        <v>348</v>
      </c>
      <c r="D62" s="90" t="n">
        <v>169</v>
      </c>
      <c r="E62" s="472" t="n">
        <v>1</v>
      </c>
      <c r="F62" s="92" t="n">
        <v>1</v>
      </c>
      <c r="G62" s="470" t="n">
        <v>1</v>
      </c>
      <c r="H62" s="204"/>
      <c r="I62" s="467"/>
      <c r="J62" s="95"/>
    </row>
    <row r="63" customFormat="false" ht="25.5" hidden="false" customHeight="false" outlineLevel="0" collapsed="false">
      <c r="A63" s="88" t="s">
        <v>4930</v>
      </c>
      <c r="B63" s="89" t="s">
        <v>4931</v>
      </c>
      <c r="C63" s="471" t="s">
        <v>348</v>
      </c>
      <c r="D63" s="90" t="n">
        <v>169</v>
      </c>
      <c r="E63" s="472" t="n">
        <v>1</v>
      </c>
      <c r="F63" s="92" t="n">
        <v>1</v>
      </c>
      <c r="G63" s="93" t="n">
        <v>1</v>
      </c>
      <c r="H63" s="204"/>
      <c r="I63" s="467"/>
      <c r="J63" s="95"/>
    </row>
    <row r="64" customFormat="false" ht="38.25" hidden="false" customHeight="false" outlineLevel="0" collapsed="false">
      <c r="A64" s="88" t="s">
        <v>4932</v>
      </c>
      <c r="B64" s="89" t="s">
        <v>4933</v>
      </c>
      <c r="C64" s="471" t="s">
        <v>348</v>
      </c>
      <c r="D64" s="90" t="n">
        <v>169</v>
      </c>
      <c r="E64" s="472" t="n">
        <v>1</v>
      </c>
      <c r="F64" s="92" t="n">
        <v>1</v>
      </c>
      <c r="G64" s="93" t="n">
        <v>1</v>
      </c>
      <c r="H64" s="204"/>
      <c r="I64" s="467"/>
      <c r="J64" s="95"/>
    </row>
    <row r="65" customFormat="false" ht="12.75" hidden="false" customHeight="false" outlineLevel="0" collapsed="false">
      <c r="A65" s="88" t="s">
        <v>4934</v>
      </c>
      <c r="B65" s="89" t="s">
        <v>4935</v>
      </c>
      <c r="C65" s="471" t="s">
        <v>348</v>
      </c>
      <c r="D65" s="90" t="n">
        <v>169</v>
      </c>
      <c r="E65" s="472" t="n">
        <v>1</v>
      </c>
      <c r="F65" s="92" t="n">
        <v>1</v>
      </c>
      <c r="G65" s="93" t="n">
        <v>1</v>
      </c>
      <c r="H65" s="204"/>
      <c r="I65" s="467"/>
      <c r="J65" s="95"/>
    </row>
    <row r="66" customFormat="false" ht="12.75" hidden="false" customHeight="false" outlineLevel="0" collapsed="false">
      <c r="A66" s="88" t="s">
        <v>4936</v>
      </c>
      <c r="B66" s="89" t="s">
        <v>4937</v>
      </c>
      <c r="C66" s="471" t="s">
        <v>348</v>
      </c>
      <c r="D66" s="90" t="n">
        <v>169</v>
      </c>
      <c r="E66" s="472" t="n">
        <v>1</v>
      </c>
      <c r="F66" s="92" t="n">
        <v>1</v>
      </c>
      <c r="G66" s="93" t="n">
        <v>1</v>
      </c>
      <c r="H66" s="204"/>
      <c r="I66" s="467"/>
      <c r="J66" s="95"/>
    </row>
    <row r="67" customFormat="false" ht="12.75" hidden="false" customHeight="false" outlineLevel="0" collapsed="false">
      <c r="A67" s="88" t="s">
        <v>4938</v>
      </c>
      <c r="B67" s="89" t="s">
        <v>4939</v>
      </c>
      <c r="C67" s="471" t="s">
        <v>348</v>
      </c>
      <c r="D67" s="90" t="n">
        <v>169</v>
      </c>
      <c r="E67" s="472" t="n">
        <v>1</v>
      </c>
      <c r="F67" s="92" t="n">
        <v>1</v>
      </c>
      <c r="G67" s="93" t="n">
        <v>1</v>
      </c>
      <c r="H67" s="204"/>
      <c r="I67" s="467"/>
      <c r="J67" s="95"/>
    </row>
    <row r="68" customFormat="false" ht="12.75" hidden="false" customHeight="false" outlineLevel="0" collapsed="false">
      <c r="A68" s="88" t="s">
        <v>4940</v>
      </c>
      <c r="B68" s="89" t="s">
        <v>4941</v>
      </c>
      <c r="C68" s="471" t="s">
        <v>348</v>
      </c>
      <c r="D68" s="90" t="n">
        <v>169</v>
      </c>
      <c r="E68" s="472" t="n">
        <v>1</v>
      </c>
      <c r="F68" s="92" t="n">
        <v>1</v>
      </c>
      <c r="G68" s="93" t="n">
        <v>1</v>
      </c>
      <c r="H68" s="204"/>
      <c r="I68" s="467"/>
      <c r="J68" s="95"/>
    </row>
    <row r="69" customFormat="false" ht="12.75" hidden="false" customHeight="false" outlineLevel="0" collapsed="false">
      <c r="A69" s="88" t="s">
        <v>4942</v>
      </c>
      <c r="B69" s="89" t="s">
        <v>4943</v>
      </c>
      <c r="C69" s="471" t="s">
        <v>348</v>
      </c>
      <c r="D69" s="90" t="n">
        <v>169</v>
      </c>
      <c r="E69" s="472" t="n">
        <v>1</v>
      </c>
      <c r="F69" s="92" t="n">
        <v>1</v>
      </c>
      <c r="G69" s="93" t="n">
        <v>1</v>
      </c>
      <c r="H69" s="204"/>
      <c r="I69" s="467"/>
      <c r="J69" s="95"/>
    </row>
    <row r="70" customFormat="false" ht="12.75" hidden="false" customHeight="false" outlineLevel="0" collapsed="false">
      <c r="A70" s="88" t="s">
        <v>4944</v>
      </c>
      <c r="B70" s="89" t="s">
        <v>4945</v>
      </c>
      <c r="C70" s="471" t="s">
        <v>348</v>
      </c>
      <c r="D70" s="90" t="n">
        <v>169</v>
      </c>
      <c r="E70" s="472" t="n">
        <v>1</v>
      </c>
      <c r="F70" s="92" t="n">
        <v>1</v>
      </c>
      <c r="G70" s="93" t="n">
        <v>1</v>
      </c>
      <c r="H70" s="204"/>
      <c r="I70" s="467"/>
      <c r="J70" s="95"/>
    </row>
    <row r="71" customFormat="false" ht="12.75" hidden="false" customHeight="false" outlineLevel="0" collapsed="false">
      <c r="A71" s="88" t="s">
        <v>4946</v>
      </c>
      <c r="B71" s="89" t="s">
        <v>4947</v>
      </c>
      <c r="C71" s="471" t="s">
        <v>348</v>
      </c>
      <c r="D71" s="90" t="n">
        <v>169</v>
      </c>
      <c r="E71" s="472" t="n">
        <v>1</v>
      </c>
      <c r="F71" s="92" t="n">
        <v>1</v>
      </c>
      <c r="G71" s="93" t="n">
        <v>1</v>
      </c>
      <c r="H71" s="204"/>
      <c r="I71" s="467"/>
      <c r="J71" s="95"/>
    </row>
    <row r="72" customFormat="false" ht="25.5" hidden="false" customHeight="false" outlineLevel="0" collapsed="false">
      <c r="A72" s="88" t="s">
        <v>4948</v>
      </c>
      <c r="B72" s="89" t="s">
        <v>4949</v>
      </c>
      <c r="C72" s="471" t="s">
        <v>348</v>
      </c>
      <c r="D72" s="90" t="n">
        <v>169</v>
      </c>
      <c r="E72" s="472" t="n">
        <v>1</v>
      </c>
      <c r="F72" s="92" t="n">
        <v>1</v>
      </c>
      <c r="G72" s="93" t="n">
        <v>1</v>
      </c>
      <c r="H72" s="204"/>
      <c r="I72" s="467"/>
      <c r="J72" s="95"/>
    </row>
    <row r="73" customFormat="false" ht="42.75" hidden="false" customHeight="true" outlineLevel="0" collapsed="false">
      <c r="A73" s="214" t="s">
        <v>4950</v>
      </c>
      <c r="B73" s="207" t="s">
        <v>4951</v>
      </c>
      <c r="C73" s="471" t="s">
        <v>348</v>
      </c>
      <c r="D73" s="90" t="n">
        <v>169</v>
      </c>
      <c r="E73" s="472" t="n">
        <v>1</v>
      </c>
      <c r="F73" s="92" t="n">
        <v>1</v>
      </c>
      <c r="G73" s="470" t="n">
        <v>1</v>
      </c>
      <c r="H73" s="229"/>
      <c r="I73" s="229"/>
      <c r="J73" s="474"/>
    </row>
    <row r="74" customFormat="false" ht="12.75" hidden="false" customHeight="false" outlineLevel="0" collapsed="false">
      <c r="A74" s="88" t="s">
        <v>4952</v>
      </c>
      <c r="B74" s="89" t="s">
        <v>4953</v>
      </c>
      <c r="C74" s="471" t="s">
        <v>348</v>
      </c>
      <c r="D74" s="90" t="n">
        <v>169</v>
      </c>
      <c r="E74" s="472" t="n">
        <v>1</v>
      </c>
      <c r="F74" s="92" t="n">
        <v>1</v>
      </c>
      <c r="G74" s="93" t="n">
        <v>1</v>
      </c>
      <c r="H74" s="204"/>
      <c r="I74" s="467"/>
      <c r="J74" s="95"/>
    </row>
    <row r="75" customFormat="false" ht="12.75" hidden="false" customHeight="false" outlineLevel="0" collapsed="false">
      <c r="A75" s="88" t="s">
        <v>4954</v>
      </c>
      <c r="B75" s="89" t="s">
        <v>4955</v>
      </c>
      <c r="C75" s="471" t="s">
        <v>348</v>
      </c>
      <c r="D75" s="90" t="n">
        <v>169</v>
      </c>
      <c r="E75" s="472" t="n">
        <v>1</v>
      </c>
      <c r="F75" s="92" t="n">
        <v>1</v>
      </c>
      <c r="G75" s="93" t="n">
        <v>1</v>
      </c>
      <c r="H75" s="204"/>
      <c r="I75" s="467"/>
      <c r="J75" s="95"/>
    </row>
    <row r="76" customFormat="false" ht="51" hidden="false" customHeight="false" outlineLevel="0" collapsed="false">
      <c r="A76" s="88" t="s">
        <v>4956</v>
      </c>
      <c r="B76" s="89" t="s">
        <v>4957</v>
      </c>
      <c r="C76" s="471" t="s">
        <v>348</v>
      </c>
      <c r="D76" s="90" t="n">
        <v>169</v>
      </c>
      <c r="E76" s="472" t="n">
        <v>1</v>
      </c>
      <c r="F76" s="92" t="n">
        <v>1</v>
      </c>
      <c r="G76" s="93" t="n">
        <v>1</v>
      </c>
      <c r="H76" s="204"/>
      <c r="I76" s="467"/>
      <c r="J76" s="95"/>
    </row>
    <row r="77" customFormat="false" ht="25.5" hidden="false" customHeight="false" outlineLevel="0" collapsed="false">
      <c r="A77" s="88" t="s">
        <v>4958</v>
      </c>
      <c r="B77" s="89" t="s">
        <v>4959</v>
      </c>
      <c r="C77" s="471" t="s">
        <v>348</v>
      </c>
      <c r="D77" s="90" t="n">
        <v>169</v>
      </c>
      <c r="E77" s="472" t="n">
        <v>1</v>
      </c>
      <c r="F77" s="92" t="n">
        <v>1</v>
      </c>
      <c r="G77" s="93" t="n">
        <v>1</v>
      </c>
      <c r="H77" s="204"/>
      <c r="I77" s="467"/>
      <c r="J77" s="95"/>
    </row>
    <row r="78" customFormat="false" ht="12.75" hidden="false" customHeight="false" outlineLevel="0" collapsed="false">
      <c r="A78" s="88" t="s">
        <v>4960</v>
      </c>
      <c r="B78" s="89" t="s">
        <v>4961</v>
      </c>
      <c r="C78" s="471" t="s">
        <v>348</v>
      </c>
      <c r="D78" s="90" t="n">
        <v>169</v>
      </c>
      <c r="E78" s="472" t="n">
        <v>1</v>
      </c>
      <c r="F78" s="92" t="n">
        <v>1</v>
      </c>
      <c r="G78" s="93" t="n">
        <v>1</v>
      </c>
      <c r="H78" s="204"/>
      <c r="I78" s="467"/>
      <c r="J78" s="95"/>
    </row>
    <row r="79" customFormat="false" ht="38.25" hidden="false" customHeight="false" outlineLevel="0" collapsed="false">
      <c r="A79" s="88" t="s">
        <v>4962</v>
      </c>
      <c r="B79" s="89" t="s">
        <v>4963</v>
      </c>
      <c r="C79" s="471" t="s">
        <v>348</v>
      </c>
      <c r="D79" s="90" t="n">
        <v>169</v>
      </c>
      <c r="E79" s="472" t="n">
        <v>1</v>
      </c>
      <c r="F79" s="92" t="n">
        <v>1</v>
      </c>
      <c r="G79" s="93" t="n">
        <v>1</v>
      </c>
      <c r="H79" s="204"/>
      <c r="I79" s="467"/>
      <c r="J79" s="95"/>
    </row>
    <row r="80" customFormat="false" ht="38.25" hidden="false" customHeight="false" outlineLevel="0" collapsed="false">
      <c r="A80" s="88" t="s">
        <v>4964</v>
      </c>
      <c r="B80" s="89" t="s">
        <v>4965</v>
      </c>
      <c r="C80" s="471" t="s">
        <v>348</v>
      </c>
      <c r="D80" s="90" t="n">
        <v>169</v>
      </c>
      <c r="E80" s="472" t="n">
        <v>1</v>
      </c>
      <c r="F80" s="92" t="n">
        <v>1</v>
      </c>
      <c r="G80" s="93" t="n">
        <v>1</v>
      </c>
      <c r="H80" s="204"/>
      <c r="I80" s="467"/>
      <c r="J80" s="95"/>
    </row>
    <row r="81" customFormat="false" ht="38.25" hidden="false" customHeight="false" outlineLevel="0" collapsed="false">
      <c r="A81" s="93" t="s">
        <v>4966</v>
      </c>
      <c r="B81" s="86" t="s">
        <v>4967</v>
      </c>
      <c r="C81" s="471" t="s">
        <v>348</v>
      </c>
      <c r="D81" s="90" t="n">
        <v>169</v>
      </c>
      <c r="E81" s="472" t="n">
        <v>1</v>
      </c>
      <c r="F81" s="92" t="n">
        <v>1</v>
      </c>
      <c r="G81" s="93" t="n">
        <v>1</v>
      </c>
      <c r="H81" s="204"/>
      <c r="I81" s="467"/>
      <c r="J81" s="95"/>
    </row>
    <row r="82" customFormat="false" ht="12.75" hidden="false" customHeight="false" outlineLevel="0" collapsed="false">
      <c r="A82" s="88" t="s">
        <v>4968</v>
      </c>
      <c r="B82" s="89" t="s">
        <v>4969</v>
      </c>
      <c r="C82" s="471" t="s">
        <v>348</v>
      </c>
      <c r="D82" s="90" t="n">
        <v>169</v>
      </c>
      <c r="E82" s="472" t="n">
        <v>1</v>
      </c>
      <c r="F82" s="92" t="n">
        <v>1</v>
      </c>
      <c r="G82" s="93" t="n">
        <v>1</v>
      </c>
      <c r="H82" s="204"/>
      <c r="I82" s="467"/>
      <c r="J82" s="95"/>
    </row>
    <row r="83" customFormat="false" ht="12.75" hidden="false" customHeight="false" outlineLevel="0" collapsed="false">
      <c r="A83" s="88" t="s">
        <v>4970</v>
      </c>
      <c r="B83" s="89" t="s">
        <v>4971</v>
      </c>
      <c r="C83" s="471" t="s">
        <v>348</v>
      </c>
      <c r="D83" s="90" t="n">
        <v>169</v>
      </c>
      <c r="E83" s="472" t="n">
        <v>1</v>
      </c>
      <c r="F83" s="92" t="n">
        <v>1</v>
      </c>
      <c r="G83" s="93" t="n">
        <v>1</v>
      </c>
      <c r="H83" s="204"/>
      <c r="I83" s="467"/>
      <c r="J83" s="95"/>
    </row>
    <row r="84" customFormat="false" ht="38.25" hidden="false" customHeight="false" outlineLevel="0" collapsed="false">
      <c r="A84" s="88" t="s">
        <v>4972</v>
      </c>
      <c r="B84" s="89" t="s">
        <v>4973</v>
      </c>
      <c r="C84" s="471" t="s">
        <v>348</v>
      </c>
      <c r="D84" s="90" t="n">
        <v>169</v>
      </c>
      <c r="E84" s="472" t="n">
        <v>1</v>
      </c>
      <c r="F84" s="92" t="n">
        <v>1</v>
      </c>
      <c r="G84" s="93" t="n">
        <v>1</v>
      </c>
      <c r="H84" s="204"/>
      <c r="I84" s="467"/>
      <c r="J84" s="95"/>
    </row>
    <row r="85" customFormat="false" ht="51" hidden="false" customHeight="false" outlineLevel="0" collapsed="false">
      <c r="A85" s="88" t="s">
        <v>4974</v>
      </c>
      <c r="B85" s="89" t="s">
        <v>4975</v>
      </c>
      <c r="C85" s="471" t="s">
        <v>348</v>
      </c>
      <c r="D85" s="90" t="n">
        <v>169</v>
      </c>
      <c r="E85" s="472" t="n">
        <v>1</v>
      </c>
      <c r="F85" s="92" t="n">
        <v>1</v>
      </c>
      <c r="G85" s="93" t="n">
        <v>1</v>
      </c>
      <c r="H85" s="204"/>
      <c r="I85" s="467"/>
      <c r="J85" s="95"/>
    </row>
    <row r="86" customFormat="false" ht="12.75" hidden="false" customHeight="false" outlineLevel="0" collapsed="false">
      <c r="A86" s="88" t="s">
        <v>4976</v>
      </c>
      <c r="B86" s="89" t="s">
        <v>4977</v>
      </c>
      <c r="C86" s="471" t="s">
        <v>348</v>
      </c>
      <c r="D86" s="90" t="n">
        <v>169</v>
      </c>
      <c r="E86" s="472" t="n">
        <v>1</v>
      </c>
      <c r="F86" s="92" t="n">
        <v>1</v>
      </c>
      <c r="G86" s="93" t="n">
        <v>1</v>
      </c>
      <c r="H86" s="204"/>
      <c r="I86" s="467"/>
      <c r="J86" s="95"/>
    </row>
    <row r="87" customFormat="false" ht="63.75" hidden="false" customHeight="false" outlineLevel="0" collapsed="false">
      <c r="A87" s="88" t="s">
        <v>4978</v>
      </c>
      <c r="B87" s="89" t="s">
        <v>4979</v>
      </c>
      <c r="C87" s="471" t="s">
        <v>348</v>
      </c>
      <c r="D87" s="90" t="n">
        <v>169</v>
      </c>
      <c r="E87" s="472" t="n">
        <v>1</v>
      </c>
      <c r="F87" s="92" t="n">
        <v>1</v>
      </c>
      <c r="G87" s="470" t="n">
        <v>1</v>
      </c>
      <c r="H87" s="204"/>
      <c r="I87" s="467"/>
      <c r="J87" s="95"/>
    </row>
    <row r="88" customFormat="false" ht="12.75" hidden="false" customHeight="false" outlineLevel="0" collapsed="false">
      <c r="A88" s="88" t="s">
        <v>4980</v>
      </c>
      <c r="B88" s="89" t="s">
        <v>4981</v>
      </c>
      <c r="C88" s="471" t="s">
        <v>348</v>
      </c>
      <c r="D88" s="90" t="n">
        <v>169</v>
      </c>
      <c r="E88" s="472" t="n">
        <v>1</v>
      </c>
      <c r="F88" s="92" t="n">
        <v>1</v>
      </c>
      <c r="G88" s="470" t="n">
        <v>1</v>
      </c>
      <c r="H88" s="204"/>
      <c r="I88" s="467"/>
      <c r="J88" s="95"/>
    </row>
    <row r="89" customFormat="false" ht="12.75" hidden="false" customHeight="false" outlineLevel="0" collapsed="false">
      <c r="A89" s="88" t="s">
        <v>4982</v>
      </c>
      <c r="B89" s="89" t="s">
        <v>4983</v>
      </c>
      <c r="C89" s="471" t="s">
        <v>348</v>
      </c>
      <c r="D89" s="90" t="n">
        <v>169</v>
      </c>
      <c r="E89" s="472" t="n">
        <v>1</v>
      </c>
      <c r="F89" s="92" t="n">
        <v>1</v>
      </c>
      <c r="G89" s="470" t="n">
        <v>1</v>
      </c>
      <c r="H89" s="204"/>
      <c r="I89" s="467"/>
      <c r="J89" s="95"/>
    </row>
    <row r="90" customFormat="false" ht="38.25" hidden="false" customHeight="false" outlineLevel="0" collapsed="false">
      <c r="A90" s="88" t="s">
        <v>4984</v>
      </c>
      <c r="B90" s="89" t="s">
        <v>4985</v>
      </c>
      <c r="C90" s="471" t="s">
        <v>348</v>
      </c>
      <c r="D90" s="90" t="n">
        <v>169</v>
      </c>
      <c r="E90" s="472" t="n">
        <v>1</v>
      </c>
      <c r="F90" s="92" t="n">
        <v>1</v>
      </c>
      <c r="G90" s="470" t="n">
        <v>1</v>
      </c>
      <c r="H90" s="204"/>
      <c r="I90" s="467"/>
      <c r="J90" s="95"/>
    </row>
    <row r="91" customFormat="false" ht="38.25" hidden="false" customHeight="false" outlineLevel="0" collapsed="false">
      <c r="A91" s="88" t="s">
        <v>4986</v>
      </c>
      <c r="B91" s="89" t="s">
        <v>4987</v>
      </c>
      <c r="C91" s="471" t="s">
        <v>348</v>
      </c>
      <c r="D91" s="90" t="n">
        <v>169</v>
      </c>
      <c r="E91" s="472" t="n">
        <v>1</v>
      </c>
      <c r="F91" s="92" t="n">
        <v>1</v>
      </c>
      <c r="G91" s="470" t="n">
        <v>1</v>
      </c>
      <c r="H91" s="204"/>
      <c r="I91" s="467"/>
      <c r="J91" s="95"/>
    </row>
    <row r="92" customFormat="false" ht="12.75" hidden="false" customHeight="false" outlineLevel="0" collapsed="false">
      <c r="A92" s="88" t="s">
        <v>4988</v>
      </c>
      <c r="B92" s="89" t="s">
        <v>4989</v>
      </c>
      <c r="C92" s="471" t="s">
        <v>348</v>
      </c>
      <c r="D92" s="90" t="n">
        <v>169</v>
      </c>
      <c r="E92" s="472" t="n">
        <v>1</v>
      </c>
      <c r="F92" s="92" t="n">
        <v>1</v>
      </c>
      <c r="G92" s="470" t="n">
        <v>1</v>
      </c>
      <c r="H92" s="204"/>
      <c r="I92" s="467"/>
      <c r="J92" s="95"/>
    </row>
    <row r="93" customFormat="false" ht="12.75" hidden="false" customHeight="false" outlineLevel="0" collapsed="false">
      <c r="A93" s="88" t="s">
        <v>4990</v>
      </c>
      <c r="B93" s="89" t="s">
        <v>4991</v>
      </c>
      <c r="C93" s="471" t="s">
        <v>348</v>
      </c>
      <c r="D93" s="90" t="n">
        <v>169</v>
      </c>
      <c r="E93" s="472" t="n">
        <v>1</v>
      </c>
      <c r="F93" s="92" t="n">
        <v>1</v>
      </c>
      <c r="G93" s="470" t="n">
        <v>1</v>
      </c>
      <c r="H93" s="204"/>
      <c r="I93" s="467"/>
      <c r="J93" s="95"/>
    </row>
    <row r="94" customFormat="false" ht="12.75" hidden="false" customHeight="false" outlineLevel="0" collapsed="false">
      <c r="A94" s="88" t="s">
        <v>4992</v>
      </c>
      <c r="B94" s="89" t="s">
        <v>4993</v>
      </c>
      <c r="C94" s="471" t="s">
        <v>348</v>
      </c>
      <c r="D94" s="90" t="n">
        <v>169</v>
      </c>
      <c r="E94" s="472" t="n">
        <v>1</v>
      </c>
      <c r="F94" s="92" t="n">
        <v>1</v>
      </c>
      <c r="G94" s="470" t="n">
        <v>1</v>
      </c>
      <c r="H94" s="204"/>
      <c r="I94" s="467"/>
      <c r="J94" s="95"/>
    </row>
    <row r="95" customFormat="false" ht="12.75" hidden="false" customHeight="false" outlineLevel="0" collapsed="false">
      <c r="A95" s="88" t="s">
        <v>4994</v>
      </c>
      <c r="B95" s="89" t="s">
        <v>4995</v>
      </c>
      <c r="C95" s="471" t="s">
        <v>348</v>
      </c>
      <c r="D95" s="90" t="n">
        <v>169</v>
      </c>
      <c r="E95" s="472" t="n">
        <v>1</v>
      </c>
      <c r="F95" s="92" t="n">
        <v>1</v>
      </c>
      <c r="G95" s="470" t="n">
        <v>1</v>
      </c>
      <c r="H95" s="204"/>
      <c r="I95" s="467"/>
      <c r="J95" s="95"/>
    </row>
    <row r="96" customFormat="false" ht="12.75" hidden="false" customHeight="false" outlineLevel="0" collapsed="false">
      <c r="A96" s="88" t="s">
        <v>4996</v>
      </c>
      <c r="B96" s="89" t="s">
        <v>4997</v>
      </c>
      <c r="C96" s="471" t="s">
        <v>348</v>
      </c>
      <c r="D96" s="90" t="n">
        <v>169</v>
      </c>
      <c r="E96" s="472" t="n">
        <v>1</v>
      </c>
      <c r="F96" s="92" t="n">
        <v>1</v>
      </c>
      <c r="G96" s="470" t="n">
        <v>1</v>
      </c>
      <c r="H96" s="204"/>
      <c r="I96" s="467"/>
      <c r="J96" s="95"/>
    </row>
    <row r="97" customFormat="false" ht="25.5" hidden="false" customHeight="false" outlineLevel="0" collapsed="false">
      <c r="A97" s="88" t="s">
        <v>4998</v>
      </c>
      <c r="B97" s="89" t="s">
        <v>4999</v>
      </c>
      <c r="C97" s="471" t="s">
        <v>348</v>
      </c>
      <c r="D97" s="90" t="n">
        <v>169</v>
      </c>
      <c r="E97" s="472" t="n">
        <v>1</v>
      </c>
      <c r="F97" s="92" t="n">
        <v>1</v>
      </c>
      <c r="G97" s="470" t="n">
        <v>1</v>
      </c>
      <c r="H97" s="204"/>
      <c r="I97" s="467"/>
      <c r="J97" s="95"/>
    </row>
    <row r="98" customFormat="false" ht="12.75" hidden="false" customHeight="false" outlineLevel="0" collapsed="false">
      <c r="A98" s="88" t="s">
        <v>5000</v>
      </c>
      <c r="B98" s="89" t="s">
        <v>5001</v>
      </c>
      <c r="C98" s="471" t="s">
        <v>348</v>
      </c>
      <c r="D98" s="90" t="n">
        <v>169</v>
      </c>
      <c r="E98" s="472" t="n">
        <v>1</v>
      </c>
      <c r="F98" s="92" t="n">
        <v>1</v>
      </c>
      <c r="G98" s="470" t="n">
        <v>1</v>
      </c>
      <c r="H98" s="204"/>
      <c r="I98" s="467"/>
      <c r="J98" s="95"/>
    </row>
    <row r="99" customFormat="false" ht="12.75" hidden="false" customHeight="false" outlineLevel="0" collapsed="false">
      <c r="A99" s="88" t="s">
        <v>5002</v>
      </c>
      <c r="B99" s="89" t="s">
        <v>5003</v>
      </c>
      <c r="C99" s="471" t="s">
        <v>348</v>
      </c>
      <c r="D99" s="90" t="n">
        <v>169</v>
      </c>
      <c r="E99" s="472" t="n">
        <v>1</v>
      </c>
      <c r="F99" s="92" t="n">
        <v>1</v>
      </c>
      <c r="G99" s="470" t="n">
        <v>1</v>
      </c>
      <c r="H99" s="204"/>
      <c r="I99" s="467"/>
      <c r="J99" s="95"/>
    </row>
    <row r="100" customFormat="false" ht="12.75" hidden="false" customHeight="false" outlineLevel="0" collapsed="false">
      <c r="A100" s="88" t="s">
        <v>5004</v>
      </c>
      <c r="B100" s="89" t="s">
        <v>5005</v>
      </c>
      <c r="C100" s="471" t="s">
        <v>348</v>
      </c>
      <c r="D100" s="90" t="n">
        <v>169</v>
      </c>
      <c r="E100" s="472" t="n">
        <v>1</v>
      </c>
      <c r="F100" s="92" t="n">
        <v>1</v>
      </c>
      <c r="G100" s="470" t="n">
        <v>1</v>
      </c>
      <c r="H100" s="204"/>
      <c r="I100" s="467"/>
      <c r="J100" s="95"/>
    </row>
    <row r="101" customFormat="false" ht="37.5" hidden="false" customHeight="true" outlineLevel="0" collapsed="false">
      <c r="A101" s="88" t="s">
        <v>5006</v>
      </c>
      <c r="B101" s="89" t="s">
        <v>5007</v>
      </c>
      <c r="C101" s="471" t="s">
        <v>348</v>
      </c>
      <c r="D101" s="90" t="n">
        <v>169</v>
      </c>
      <c r="E101" s="472" t="n">
        <v>1</v>
      </c>
      <c r="F101" s="92" t="n">
        <v>1</v>
      </c>
      <c r="G101" s="470" t="n">
        <v>1</v>
      </c>
      <c r="H101" s="204"/>
      <c r="I101" s="467"/>
      <c r="J101" s="95"/>
    </row>
    <row r="102" customFormat="false" ht="37.5" hidden="false" customHeight="true" outlineLevel="0" collapsed="false">
      <c r="A102" s="88" t="s">
        <v>5008</v>
      </c>
      <c r="B102" s="89" t="s">
        <v>5009</v>
      </c>
      <c r="C102" s="471" t="s">
        <v>348</v>
      </c>
      <c r="D102" s="90" t="n">
        <v>169</v>
      </c>
      <c r="E102" s="472" t="n">
        <v>1</v>
      </c>
      <c r="F102" s="92" t="n">
        <v>1</v>
      </c>
      <c r="G102" s="470" t="n">
        <v>1</v>
      </c>
      <c r="H102" s="204"/>
      <c r="I102" s="467"/>
      <c r="J102" s="95"/>
    </row>
    <row r="103" customFormat="false" ht="12.75" hidden="false" customHeight="false" outlineLevel="0" collapsed="false">
      <c r="A103" s="88" t="s">
        <v>5010</v>
      </c>
      <c r="B103" s="89" t="s">
        <v>5011</v>
      </c>
      <c r="C103" s="471" t="s">
        <v>348</v>
      </c>
      <c r="D103" s="90" t="n">
        <v>169</v>
      </c>
      <c r="E103" s="472" t="n">
        <v>1</v>
      </c>
      <c r="F103" s="92" t="n">
        <v>1</v>
      </c>
      <c r="G103" s="470" t="n">
        <v>1</v>
      </c>
      <c r="H103" s="28"/>
      <c r="I103" s="163"/>
      <c r="J103" s="475"/>
    </row>
    <row r="104" customFormat="false" ht="25.5" hidden="false" customHeight="false" outlineLevel="0" collapsed="false">
      <c r="A104" s="88" t="s">
        <v>5012</v>
      </c>
      <c r="B104" s="89" t="s">
        <v>5013</v>
      </c>
      <c r="C104" s="471" t="s">
        <v>348</v>
      </c>
      <c r="D104" s="90" t="n">
        <v>169</v>
      </c>
      <c r="E104" s="472" t="n">
        <v>1</v>
      </c>
      <c r="F104" s="92" t="n">
        <v>1</v>
      </c>
      <c r="G104" s="470" t="n">
        <v>1</v>
      </c>
      <c r="H104" s="28"/>
      <c r="I104" s="163"/>
      <c r="J104" s="475"/>
    </row>
    <row r="105" customFormat="false" ht="25.5" hidden="false" customHeight="false" outlineLevel="0" collapsed="false">
      <c r="A105" s="88" t="s">
        <v>5014</v>
      </c>
      <c r="B105" s="89" t="s">
        <v>5015</v>
      </c>
      <c r="C105" s="471" t="s">
        <v>348</v>
      </c>
      <c r="D105" s="90" t="n">
        <v>169</v>
      </c>
      <c r="E105" s="472" t="n">
        <v>1</v>
      </c>
      <c r="F105" s="92" t="n">
        <v>1</v>
      </c>
      <c r="G105" s="470" t="n">
        <v>1</v>
      </c>
      <c r="H105" s="28"/>
      <c r="I105" s="163"/>
      <c r="J105" s="475"/>
    </row>
    <row r="106" customFormat="false" ht="38.25" hidden="false" customHeight="false" outlineLevel="0" collapsed="false">
      <c r="A106" s="88" t="s">
        <v>5016</v>
      </c>
      <c r="B106" s="89" t="s">
        <v>5017</v>
      </c>
      <c r="C106" s="471" t="s">
        <v>348</v>
      </c>
      <c r="D106" s="90" t="n">
        <v>169</v>
      </c>
      <c r="E106" s="472" t="n">
        <v>1</v>
      </c>
      <c r="F106" s="92" t="n">
        <v>1</v>
      </c>
      <c r="G106" s="470" t="n">
        <v>1</v>
      </c>
      <c r="H106" s="28"/>
      <c r="I106" s="163"/>
      <c r="J106" s="475"/>
    </row>
    <row r="107" customFormat="false" ht="12.75" hidden="false" customHeight="false" outlineLevel="0" collapsed="false">
      <c r="A107" s="88" t="s">
        <v>5018</v>
      </c>
      <c r="B107" s="89" t="s">
        <v>5019</v>
      </c>
      <c r="C107" s="471" t="s">
        <v>348</v>
      </c>
      <c r="D107" s="90" t="n">
        <v>169</v>
      </c>
      <c r="E107" s="472" t="n">
        <v>1</v>
      </c>
      <c r="F107" s="92" t="n">
        <v>1</v>
      </c>
      <c r="G107" s="93" t="n">
        <v>1</v>
      </c>
      <c r="H107" s="467"/>
      <c r="I107" s="467"/>
      <c r="J107" s="95"/>
    </row>
    <row r="108" customFormat="false" ht="12.75" hidden="false" customHeight="false" outlineLevel="0" collapsed="false">
      <c r="A108" s="88" t="s">
        <v>5020</v>
      </c>
      <c r="B108" s="89" t="s">
        <v>5021</v>
      </c>
      <c r="C108" s="471" t="s">
        <v>348</v>
      </c>
      <c r="D108" s="90" t="n">
        <v>169</v>
      </c>
      <c r="E108" s="472" t="n">
        <v>1</v>
      </c>
      <c r="F108" s="92" t="n">
        <v>1</v>
      </c>
      <c r="G108" s="93" t="n">
        <v>1</v>
      </c>
      <c r="H108" s="204"/>
      <c r="I108" s="467"/>
      <c r="J108" s="95"/>
    </row>
    <row r="109" customFormat="false" ht="12.75" hidden="false" customHeight="false" outlineLevel="0" collapsed="false">
      <c r="A109" s="88" t="s">
        <v>5022</v>
      </c>
      <c r="B109" s="89" t="s">
        <v>5023</v>
      </c>
      <c r="C109" s="471" t="s">
        <v>348</v>
      </c>
      <c r="D109" s="90" t="n">
        <v>169</v>
      </c>
      <c r="E109" s="472" t="n">
        <v>1</v>
      </c>
      <c r="F109" s="92" t="n">
        <v>1</v>
      </c>
      <c r="G109" s="93" t="n">
        <v>1</v>
      </c>
      <c r="H109" s="204"/>
      <c r="I109" s="467"/>
      <c r="J109" s="95"/>
    </row>
    <row r="110" customFormat="false" ht="12.75" hidden="false" customHeight="false" outlineLevel="0" collapsed="false">
      <c r="A110" s="88" t="s">
        <v>5024</v>
      </c>
      <c r="B110" s="89" t="s">
        <v>5025</v>
      </c>
      <c r="C110" s="471" t="s">
        <v>348</v>
      </c>
      <c r="D110" s="90" t="n">
        <v>169</v>
      </c>
      <c r="E110" s="472" t="n">
        <v>1</v>
      </c>
      <c r="F110" s="92" t="n">
        <v>1</v>
      </c>
      <c r="G110" s="93" t="n">
        <v>1</v>
      </c>
      <c r="H110" s="204"/>
      <c r="I110" s="467"/>
      <c r="J110" s="95"/>
    </row>
    <row r="111" customFormat="false" ht="38.25" hidden="false" customHeight="false" outlineLevel="0" collapsed="false">
      <c r="A111" s="88" t="s">
        <v>5026</v>
      </c>
      <c r="B111" s="89" t="s">
        <v>5027</v>
      </c>
      <c r="C111" s="471" t="s">
        <v>348</v>
      </c>
      <c r="D111" s="90" t="n">
        <v>169</v>
      </c>
      <c r="E111" s="472" t="n">
        <v>1</v>
      </c>
      <c r="F111" s="92" t="n">
        <v>1</v>
      </c>
      <c r="G111" s="93" t="n">
        <v>1</v>
      </c>
      <c r="H111" s="204"/>
      <c r="I111" s="467"/>
      <c r="J111" s="95"/>
    </row>
    <row r="112" customFormat="false" ht="38.25" hidden="false" customHeight="false" outlineLevel="0" collapsed="false">
      <c r="A112" s="88" t="s">
        <v>5026</v>
      </c>
      <c r="B112" s="89" t="s">
        <v>5027</v>
      </c>
      <c r="C112" s="471" t="s">
        <v>439</v>
      </c>
      <c r="D112" s="90" t="n">
        <v>159</v>
      </c>
      <c r="E112" s="472" t="n">
        <v>1</v>
      </c>
      <c r="F112" s="92" t="n">
        <v>1</v>
      </c>
      <c r="G112" s="93" t="n">
        <v>1</v>
      </c>
      <c r="H112" s="204"/>
      <c r="I112" s="467"/>
      <c r="J112" s="95"/>
    </row>
    <row r="113" customFormat="false" ht="25.5" hidden="false" customHeight="false" outlineLevel="0" collapsed="false">
      <c r="A113" s="88" t="s">
        <v>5028</v>
      </c>
      <c r="B113" s="89" t="s">
        <v>5029</v>
      </c>
      <c r="C113" s="471" t="s">
        <v>348</v>
      </c>
      <c r="D113" s="90" t="n">
        <v>169</v>
      </c>
      <c r="E113" s="472" t="n">
        <v>1</v>
      </c>
      <c r="F113" s="92" t="n">
        <v>1</v>
      </c>
      <c r="G113" s="93" t="n">
        <v>1</v>
      </c>
      <c r="H113" s="204"/>
      <c r="I113" s="467"/>
      <c r="J113" s="95"/>
    </row>
    <row r="114" customFormat="false" ht="30.75" hidden="false" customHeight="true" outlineLevel="0" collapsed="false">
      <c r="A114" s="88" t="s">
        <v>5028</v>
      </c>
      <c r="B114" s="89" t="s">
        <v>5029</v>
      </c>
      <c r="C114" s="471" t="s">
        <v>439</v>
      </c>
      <c r="D114" s="90" t="n">
        <v>159</v>
      </c>
      <c r="E114" s="472" t="n">
        <v>1</v>
      </c>
      <c r="F114" s="92" t="n">
        <v>1</v>
      </c>
      <c r="G114" s="93" t="n">
        <v>1</v>
      </c>
      <c r="H114" s="204"/>
      <c r="I114" s="467"/>
      <c r="J114" s="95"/>
    </row>
    <row r="115" customFormat="false" ht="25.5" hidden="false" customHeight="false" outlineLevel="0" collapsed="false">
      <c r="A115" s="88" t="s">
        <v>5030</v>
      </c>
      <c r="B115" s="89" t="s">
        <v>5031</v>
      </c>
      <c r="C115" s="471" t="s">
        <v>348</v>
      </c>
      <c r="D115" s="90" t="n">
        <v>169</v>
      </c>
      <c r="E115" s="472" t="n">
        <v>1</v>
      </c>
      <c r="F115" s="92" t="n">
        <v>1</v>
      </c>
      <c r="G115" s="93" t="n">
        <v>1</v>
      </c>
      <c r="H115" s="204"/>
      <c r="I115" s="467"/>
      <c r="J115" s="95"/>
    </row>
    <row r="116" customFormat="false" ht="12.75" hidden="false" customHeight="false" outlineLevel="0" collapsed="false">
      <c r="A116" s="88" t="s">
        <v>5032</v>
      </c>
      <c r="B116" s="89" t="s">
        <v>5033</v>
      </c>
      <c r="C116" s="471" t="s">
        <v>348</v>
      </c>
      <c r="D116" s="90" t="n">
        <v>169</v>
      </c>
      <c r="E116" s="472" t="n">
        <v>1</v>
      </c>
      <c r="F116" s="92" t="n">
        <v>1</v>
      </c>
      <c r="G116" s="93" t="n">
        <v>1</v>
      </c>
      <c r="H116" s="204"/>
      <c r="I116" s="467"/>
      <c r="J116" s="95"/>
    </row>
    <row r="117" customFormat="false" ht="12.75" hidden="false" customHeight="false" outlineLevel="0" collapsed="false">
      <c r="A117" s="88" t="s">
        <v>5034</v>
      </c>
      <c r="B117" s="89" t="s">
        <v>5035</v>
      </c>
      <c r="C117" s="471" t="s">
        <v>348</v>
      </c>
      <c r="D117" s="108" t="n">
        <v>169</v>
      </c>
      <c r="E117" s="109" t="n">
        <v>1</v>
      </c>
      <c r="F117" s="93" t="n">
        <v>1</v>
      </c>
      <c r="G117" s="93" t="n">
        <v>1</v>
      </c>
      <c r="H117" s="204"/>
      <c r="I117" s="467"/>
      <c r="J117" s="95"/>
    </row>
    <row r="118" customFormat="false" ht="12.75" hidden="false" customHeight="false" outlineLevel="0" collapsed="false">
      <c r="A118" s="88" t="s">
        <v>5036</v>
      </c>
      <c r="B118" s="89" t="s">
        <v>5037</v>
      </c>
      <c r="C118" s="471" t="s">
        <v>348</v>
      </c>
      <c r="D118" s="109" t="n">
        <v>169</v>
      </c>
      <c r="E118" s="471" t="n">
        <v>1</v>
      </c>
      <c r="F118" s="93" t="n">
        <v>1</v>
      </c>
      <c r="G118" s="93" t="n">
        <v>1</v>
      </c>
      <c r="H118" s="204"/>
      <c r="I118" s="467"/>
      <c r="J118" s="95"/>
    </row>
    <row r="119" customFormat="false" ht="38.25" hidden="false" customHeight="false" outlineLevel="0" collapsed="false">
      <c r="A119" s="85" t="s">
        <v>5038</v>
      </c>
      <c r="B119" s="86" t="s">
        <v>5039</v>
      </c>
      <c r="C119" s="471" t="s">
        <v>348</v>
      </c>
      <c r="D119" s="109" t="n">
        <v>169</v>
      </c>
      <c r="E119" s="471" t="n">
        <v>1</v>
      </c>
      <c r="F119" s="93" t="n">
        <v>1</v>
      </c>
      <c r="G119" s="93" t="n">
        <v>1</v>
      </c>
      <c r="H119" s="95"/>
      <c r="I119" s="95"/>
      <c r="J119" s="95"/>
    </row>
    <row r="120" customFormat="false" ht="12.75" hidden="false" customHeight="false" outlineLevel="0" collapsed="false">
      <c r="A120" s="476" t="s">
        <v>5040</v>
      </c>
      <c r="B120" s="89" t="s">
        <v>5041</v>
      </c>
      <c r="C120" s="238" t="s">
        <v>459</v>
      </c>
      <c r="D120" s="238" t="n">
        <v>169</v>
      </c>
      <c r="E120" s="238" t="n">
        <v>1</v>
      </c>
      <c r="F120" s="93" t="n">
        <v>1</v>
      </c>
      <c r="G120" s="93" t="n">
        <v>1</v>
      </c>
      <c r="H120" s="204"/>
      <c r="I120" s="467"/>
      <c r="J120" s="95"/>
    </row>
    <row r="121" customFormat="false" ht="25.5" hidden="false" customHeight="false" outlineLevel="0" collapsed="false">
      <c r="A121" s="476" t="s">
        <v>5042</v>
      </c>
      <c r="B121" s="89" t="s">
        <v>5043</v>
      </c>
      <c r="C121" s="238" t="s">
        <v>459</v>
      </c>
      <c r="D121" s="238" t="n">
        <v>169</v>
      </c>
      <c r="E121" s="238" t="n">
        <v>1</v>
      </c>
      <c r="F121" s="93" t="n">
        <v>1</v>
      </c>
      <c r="G121" s="93" t="n">
        <v>1</v>
      </c>
      <c r="H121" s="204"/>
      <c r="I121" s="467"/>
      <c r="J121" s="95"/>
    </row>
    <row r="122" customFormat="false" ht="25.5" hidden="false" customHeight="false" outlineLevel="0" collapsed="false">
      <c r="A122" s="88" t="s">
        <v>5044</v>
      </c>
      <c r="B122" s="89" t="s">
        <v>5045</v>
      </c>
      <c r="C122" s="471" t="s">
        <v>348</v>
      </c>
      <c r="D122" s="90" t="n">
        <v>169</v>
      </c>
      <c r="E122" s="472" t="n">
        <v>1</v>
      </c>
      <c r="F122" s="92" t="n">
        <v>1</v>
      </c>
      <c r="G122" s="93" t="n">
        <v>1</v>
      </c>
      <c r="H122" s="204"/>
      <c r="I122" s="467"/>
      <c r="J122" s="95"/>
    </row>
    <row r="123" customFormat="false" ht="12.75" hidden="false" customHeight="false" outlineLevel="0" collapsed="false">
      <c r="A123" s="88" t="s">
        <v>5046</v>
      </c>
      <c r="B123" s="89" t="s">
        <v>5047</v>
      </c>
      <c r="C123" s="471" t="s">
        <v>348</v>
      </c>
      <c r="D123" s="90" t="n">
        <v>169</v>
      </c>
      <c r="E123" s="472" t="n">
        <v>1</v>
      </c>
      <c r="F123" s="469" t="n">
        <v>1</v>
      </c>
      <c r="G123" s="93" t="n">
        <v>1</v>
      </c>
      <c r="H123" s="204"/>
      <c r="I123" s="467"/>
      <c r="J123" s="95"/>
    </row>
    <row r="124" customFormat="false" ht="12.75" hidden="false" customHeight="false" outlineLevel="0" collapsed="false">
      <c r="A124" s="88" t="s">
        <v>5048</v>
      </c>
      <c r="B124" s="89" t="s">
        <v>5049</v>
      </c>
      <c r="C124" s="471" t="s">
        <v>348</v>
      </c>
      <c r="D124" s="90" t="n">
        <v>169</v>
      </c>
      <c r="E124" s="472" t="n">
        <v>1</v>
      </c>
      <c r="F124" s="92" t="n">
        <v>1</v>
      </c>
      <c r="G124" s="93" t="n">
        <v>1</v>
      </c>
      <c r="H124" s="204"/>
      <c r="I124" s="467"/>
      <c r="J124" s="95"/>
    </row>
    <row r="125" customFormat="false" ht="25.5" hidden="false" customHeight="false" outlineLevel="0" collapsed="false">
      <c r="A125" s="88" t="s">
        <v>5050</v>
      </c>
      <c r="B125" s="89" t="s">
        <v>5051</v>
      </c>
      <c r="C125" s="471" t="s">
        <v>348</v>
      </c>
      <c r="D125" s="90" t="n">
        <v>169</v>
      </c>
      <c r="E125" s="472" t="n">
        <v>1</v>
      </c>
      <c r="F125" s="92" t="n">
        <v>1</v>
      </c>
      <c r="G125" s="93" t="n">
        <v>1</v>
      </c>
      <c r="H125" s="204"/>
      <c r="I125" s="467"/>
      <c r="J125" s="95"/>
    </row>
    <row r="126" customFormat="false" ht="12.75" hidden="false" customHeight="false" outlineLevel="0" collapsed="false">
      <c r="A126" s="88" t="s">
        <v>5052</v>
      </c>
      <c r="B126" s="89" t="s">
        <v>5053</v>
      </c>
      <c r="C126" s="471" t="s">
        <v>348</v>
      </c>
      <c r="D126" s="90" t="n">
        <v>169</v>
      </c>
      <c r="E126" s="472" t="n">
        <v>1</v>
      </c>
      <c r="F126" s="92" t="n">
        <v>1</v>
      </c>
      <c r="G126" s="93" t="n">
        <v>1</v>
      </c>
      <c r="H126" s="204"/>
      <c r="I126" s="467"/>
      <c r="J126" s="95"/>
    </row>
    <row r="127" customFormat="false" ht="25.5" hidden="false" customHeight="false" outlineLevel="0" collapsed="false">
      <c r="A127" s="88" t="s">
        <v>5054</v>
      </c>
      <c r="B127" s="89" t="s">
        <v>5055</v>
      </c>
      <c r="C127" s="471" t="s">
        <v>348</v>
      </c>
      <c r="D127" s="90" t="n">
        <v>169</v>
      </c>
      <c r="E127" s="472" t="n">
        <v>1</v>
      </c>
      <c r="F127" s="92" t="n">
        <v>1</v>
      </c>
      <c r="G127" s="93" t="n">
        <v>1</v>
      </c>
      <c r="H127" s="204"/>
      <c r="I127" s="467"/>
      <c r="J127" s="95"/>
    </row>
    <row r="128" customFormat="false" ht="12.75" hidden="false" customHeight="false" outlineLevel="0" collapsed="false">
      <c r="A128" s="88" t="s">
        <v>5056</v>
      </c>
      <c r="B128" s="89" t="s">
        <v>5057</v>
      </c>
      <c r="C128" s="471" t="s">
        <v>348</v>
      </c>
      <c r="D128" s="90" t="n">
        <v>169</v>
      </c>
      <c r="E128" s="472" t="n">
        <v>1</v>
      </c>
      <c r="F128" s="92" t="n">
        <v>1</v>
      </c>
      <c r="G128" s="93" t="n">
        <v>1</v>
      </c>
      <c r="H128" s="204"/>
      <c r="I128" s="467"/>
      <c r="J128" s="95"/>
    </row>
    <row r="129" customFormat="false" ht="12.75" hidden="false" customHeight="false" outlineLevel="0" collapsed="false">
      <c r="A129" s="88" t="s">
        <v>5058</v>
      </c>
      <c r="B129" s="89" t="s">
        <v>5059</v>
      </c>
      <c r="C129" s="471" t="s">
        <v>348</v>
      </c>
      <c r="D129" s="90" t="n">
        <v>169</v>
      </c>
      <c r="E129" s="472" t="n">
        <v>1</v>
      </c>
      <c r="F129" s="93" t="n">
        <v>1</v>
      </c>
      <c r="G129" s="93" t="n">
        <v>1</v>
      </c>
      <c r="H129" s="204"/>
      <c r="I129" s="205"/>
      <c r="J129" s="477"/>
    </row>
    <row r="130" customFormat="false" ht="25.5" hidden="false" customHeight="false" outlineLevel="0" collapsed="false">
      <c r="A130" s="88" t="s">
        <v>5060</v>
      </c>
      <c r="B130" s="89" t="s">
        <v>5061</v>
      </c>
      <c r="C130" s="471" t="s">
        <v>348</v>
      </c>
      <c r="D130" s="90" t="n">
        <v>169</v>
      </c>
      <c r="E130" s="109" t="n">
        <v>1</v>
      </c>
      <c r="F130" s="93" t="n">
        <v>1</v>
      </c>
      <c r="G130" s="93" t="n">
        <v>1</v>
      </c>
      <c r="H130" s="204"/>
      <c r="I130" s="205"/>
      <c r="J130" s="477"/>
    </row>
    <row r="131" customFormat="false" ht="25.5" hidden="false" customHeight="false" outlineLevel="0" collapsed="false">
      <c r="A131" s="88" t="s">
        <v>5062</v>
      </c>
      <c r="B131" s="89" t="s">
        <v>5063</v>
      </c>
      <c r="C131" s="471" t="s">
        <v>348</v>
      </c>
      <c r="D131" s="97" t="n">
        <v>169</v>
      </c>
      <c r="E131" s="109" t="n">
        <v>1</v>
      </c>
      <c r="F131" s="93" t="n">
        <v>1</v>
      </c>
      <c r="G131" s="93" t="n">
        <v>1</v>
      </c>
      <c r="H131" s="204"/>
      <c r="I131" s="205"/>
      <c r="J131" s="477"/>
    </row>
    <row r="132" customFormat="false" ht="12.75" hidden="false" customHeight="false" outlineLevel="0" collapsed="false">
      <c r="A132" s="88" t="s">
        <v>5064</v>
      </c>
      <c r="B132" s="89" t="s">
        <v>5065</v>
      </c>
      <c r="C132" s="471" t="s">
        <v>348</v>
      </c>
      <c r="D132" s="97" t="n">
        <v>169</v>
      </c>
      <c r="E132" s="109" t="n">
        <v>1</v>
      </c>
      <c r="F132" s="93" t="n">
        <v>1</v>
      </c>
      <c r="G132" s="93" t="n">
        <v>1</v>
      </c>
      <c r="H132" s="204"/>
      <c r="I132" s="205"/>
      <c r="J132" s="477"/>
    </row>
    <row r="133" customFormat="false" ht="38.25" hidden="false" customHeight="false" outlineLevel="0" collapsed="false">
      <c r="A133" s="88" t="s">
        <v>5066</v>
      </c>
      <c r="B133" s="89" t="s">
        <v>5067</v>
      </c>
      <c r="C133" s="471" t="s">
        <v>348</v>
      </c>
      <c r="D133" s="97" t="n">
        <v>169</v>
      </c>
      <c r="E133" s="109" t="n">
        <v>1</v>
      </c>
      <c r="F133" s="93" t="n">
        <v>1</v>
      </c>
      <c r="G133" s="93" t="n">
        <v>1</v>
      </c>
      <c r="H133" s="204"/>
      <c r="I133" s="205"/>
      <c r="J133" s="477"/>
    </row>
    <row r="134" customFormat="false" ht="25.5" hidden="false" customHeight="false" outlineLevel="0" collapsed="false">
      <c r="A134" s="88" t="s">
        <v>5068</v>
      </c>
      <c r="B134" s="89" t="s">
        <v>5069</v>
      </c>
      <c r="C134" s="471" t="s">
        <v>348</v>
      </c>
      <c r="D134" s="97" t="n">
        <v>169</v>
      </c>
      <c r="E134" s="109" t="n">
        <v>1</v>
      </c>
      <c r="F134" s="93" t="n">
        <v>1</v>
      </c>
      <c r="G134" s="93" t="n">
        <v>1</v>
      </c>
      <c r="H134" s="204"/>
      <c r="I134" s="205"/>
      <c r="J134" s="477"/>
    </row>
    <row r="135" customFormat="false" ht="25.5" hidden="false" customHeight="false" outlineLevel="0" collapsed="false">
      <c r="A135" s="88" t="s">
        <v>5070</v>
      </c>
      <c r="B135" s="89" t="s">
        <v>5071</v>
      </c>
      <c r="C135" s="471" t="s">
        <v>348</v>
      </c>
      <c r="D135" s="97" t="n">
        <v>169</v>
      </c>
      <c r="E135" s="109" t="n">
        <v>1</v>
      </c>
      <c r="F135" s="93" t="n">
        <v>1</v>
      </c>
      <c r="G135" s="93" t="n">
        <v>1</v>
      </c>
      <c r="H135" s="204"/>
      <c r="I135" s="205"/>
      <c r="J135" s="477"/>
    </row>
    <row r="136" customFormat="false" ht="25.5" hidden="false" customHeight="false" outlineLevel="0" collapsed="false">
      <c r="A136" s="88" t="s">
        <v>5072</v>
      </c>
      <c r="B136" s="89" t="s">
        <v>5071</v>
      </c>
      <c r="C136" s="471" t="s">
        <v>348</v>
      </c>
      <c r="D136" s="97" t="n">
        <v>169</v>
      </c>
      <c r="E136" s="109" t="n">
        <v>1</v>
      </c>
      <c r="F136" s="93" t="n">
        <v>1</v>
      </c>
      <c r="G136" s="93" t="n">
        <v>1</v>
      </c>
      <c r="H136" s="204"/>
      <c r="I136" s="205"/>
      <c r="J136" s="477"/>
    </row>
    <row r="137" customFormat="false" ht="38.25" hidden="false" customHeight="false" outlineLevel="0" collapsed="false">
      <c r="A137" s="88" t="s">
        <v>5073</v>
      </c>
      <c r="B137" s="89" t="s">
        <v>5074</v>
      </c>
      <c r="C137" s="471" t="s">
        <v>348</v>
      </c>
      <c r="D137" s="97" t="n">
        <v>169</v>
      </c>
      <c r="E137" s="109" t="n">
        <v>1</v>
      </c>
      <c r="F137" s="93" t="n">
        <v>1</v>
      </c>
      <c r="G137" s="93" t="n">
        <v>1</v>
      </c>
      <c r="H137" s="204"/>
      <c r="I137" s="205"/>
      <c r="J137" s="477"/>
    </row>
    <row r="138" customFormat="false" ht="12.75" hidden="false" customHeight="false" outlineLevel="0" collapsed="false">
      <c r="A138" s="88" t="s">
        <v>5075</v>
      </c>
      <c r="B138" s="89" t="s">
        <v>5076</v>
      </c>
      <c r="C138" s="91" t="s">
        <v>348</v>
      </c>
      <c r="D138" s="238" t="n">
        <v>169</v>
      </c>
      <c r="E138" s="91" t="n">
        <v>1</v>
      </c>
      <c r="F138" s="470" t="n">
        <v>1</v>
      </c>
      <c r="G138" s="473" t="n">
        <v>1</v>
      </c>
      <c r="H138" s="89"/>
      <c r="I138" s="88"/>
      <c r="J138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8" t="s">
        <v>1</v>
      </c>
      <c r="B2" s="478" t="s">
        <v>2</v>
      </c>
      <c r="C2" s="171" t="s">
        <v>5077</v>
      </c>
      <c r="D2" s="171" t="s">
        <v>4</v>
      </c>
      <c r="E2" s="171" t="s">
        <v>5</v>
      </c>
      <c r="F2" s="479" t="s">
        <v>6</v>
      </c>
      <c r="G2" s="480"/>
      <c r="H2" s="171" t="s">
        <v>7</v>
      </c>
      <c r="I2" s="10" t="s">
        <v>11</v>
      </c>
      <c r="J2" s="171" t="s">
        <v>8</v>
      </c>
    </row>
    <row r="3" customFormat="false" ht="12.75" hidden="false" customHeight="false" outlineLevel="0" collapsed="false">
      <c r="A3" s="147"/>
      <c r="B3" s="147"/>
      <c r="C3" s="67"/>
      <c r="D3" s="67"/>
      <c r="E3" s="67"/>
      <c r="F3" s="65" t="s">
        <v>448</v>
      </c>
      <c r="G3" s="65" t="s">
        <v>10</v>
      </c>
      <c r="H3" s="173"/>
      <c r="I3" s="173"/>
      <c r="J3" s="173"/>
    </row>
    <row r="4" customFormat="false" ht="12.75" hidden="false" customHeight="false" outlineLevel="0" collapsed="false">
      <c r="A4" s="67" t="n">
        <v>1</v>
      </c>
      <c r="B4" s="65" t="n">
        <v>2</v>
      </c>
      <c r="C4" s="152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1" t="s">
        <v>5078</v>
      </c>
      <c r="B5" s="482"/>
      <c r="C5" s="483"/>
      <c r="D5" s="160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4" t="n">
        <v>20</v>
      </c>
      <c r="B6" s="485" t="s">
        <v>5079</v>
      </c>
      <c r="C6" s="486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7" t="s">
        <v>5080</v>
      </c>
      <c r="B7" s="426" t="s">
        <v>5081</v>
      </c>
      <c r="C7" s="488" t="s">
        <v>186</v>
      </c>
      <c r="D7" s="489" t="n">
        <v>384</v>
      </c>
      <c r="E7" s="489" t="n">
        <v>0</v>
      </c>
      <c r="F7" s="490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7" t="s">
        <v>5082</v>
      </c>
      <c r="B8" s="491" t="s">
        <v>5083</v>
      </c>
      <c r="C8" s="483" t="s">
        <v>563</v>
      </c>
      <c r="D8" s="160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7" t="s">
        <v>5084</v>
      </c>
      <c r="B9" s="262" t="s">
        <v>5085</v>
      </c>
      <c r="C9" s="483" t="s">
        <v>563</v>
      </c>
      <c r="D9" s="160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7" t="s">
        <v>5086</v>
      </c>
      <c r="B10" s="262" t="s">
        <v>5087</v>
      </c>
      <c r="C10" s="483" t="s">
        <v>563</v>
      </c>
      <c r="D10" s="160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7" t="s">
        <v>5088</v>
      </c>
      <c r="B11" s="262" t="s">
        <v>5089</v>
      </c>
      <c r="C11" s="483" t="s">
        <v>563</v>
      </c>
      <c r="D11" s="160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2" t="s">
        <v>5090</v>
      </c>
      <c r="B12" s="493" t="s">
        <v>5091</v>
      </c>
      <c r="C12" s="483" t="s">
        <v>563</v>
      </c>
      <c r="D12" s="160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7" t="s">
        <v>5092</v>
      </c>
      <c r="B13" s="262" t="s">
        <v>5093</v>
      </c>
      <c r="C13" s="483" t="s">
        <v>563</v>
      </c>
      <c r="D13" s="160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7" t="s">
        <v>5094</v>
      </c>
      <c r="B14" s="262" t="s">
        <v>5095</v>
      </c>
      <c r="C14" s="483" t="s">
        <v>563</v>
      </c>
      <c r="D14" s="160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7" t="s">
        <v>5096</v>
      </c>
      <c r="B15" s="262" t="s">
        <v>5097</v>
      </c>
      <c r="C15" s="483" t="s">
        <v>563</v>
      </c>
      <c r="D15" s="160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4" t="s">
        <v>5098</v>
      </c>
      <c r="B16" s="385" t="s">
        <v>5099</v>
      </c>
      <c r="C16" s="483" t="s">
        <v>178</v>
      </c>
      <c r="D16" s="160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7" t="s">
        <v>5100</v>
      </c>
      <c r="B17" s="385" t="s">
        <v>5101</v>
      </c>
      <c r="C17" s="483" t="s">
        <v>178</v>
      </c>
      <c r="D17" s="160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7" t="s">
        <v>5102</v>
      </c>
      <c r="B18" s="385" t="s">
        <v>5103</v>
      </c>
      <c r="C18" s="483" t="s">
        <v>178</v>
      </c>
      <c r="D18" s="160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8" t="s">
        <v>5104</v>
      </c>
      <c r="B19" s="216" t="s">
        <v>5105</v>
      </c>
      <c r="C19" s="189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106</v>
      </c>
      <c r="B20" s="385" t="s">
        <v>5107</v>
      </c>
      <c r="C20" s="483" t="s">
        <v>178</v>
      </c>
      <c r="D20" s="160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5"/>
    </row>
    <row r="21" customFormat="false" ht="12.75" hidden="false" customHeight="false" outlineLevel="0" collapsed="false">
      <c r="A21" s="487" t="s">
        <v>5108</v>
      </c>
      <c r="B21" s="262" t="s">
        <v>5109</v>
      </c>
      <c r="C21" s="483" t="s">
        <v>178</v>
      </c>
      <c r="D21" s="160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7" t="s">
        <v>5110</v>
      </c>
      <c r="B22" s="262" t="s">
        <v>5111</v>
      </c>
      <c r="C22" s="483" t="s">
        <v>178</v>
      </c>
      <c r="D22" s="160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7" t="s">
        <v>5112</v>
      </c>
      <c r="B23" s="262" t="s">
        <v>5113</v>
      </c>
      <c r="C23" s="483" t="s">
        <v>178</v>
      </c>
      <c r="D23" s="160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6" t="s">
        <v>5114</v>
      </c>
      <c r="B24" s="385" t="s">
        <v>5115</v>
      </c>
      <c r="C24" s="483" t="s">
        <v>178</v>
      </c>
      <c r="D24" s="160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7" t="s">
        <v>5116</v>
      </c>
      <c r="B25" s="385" t="s">
        <v>5117</v>
      </c>
      <c r="C25" s="483" t="s">
        <v>178</v>
      </c>
      <c r="D25" s="160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7" t="s">
        <v>5118</v>
      </c>
      <c r="B26" s="385" t="s">
        <v>5119</v>
      </c>
      <c r="C26" s="483" t="s">
        <v>178</v>
      </c>
      <c r="D26" s="160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7" t="s">
        <v>5120</v>
      </c>
      <c r="B27" s="385" t="s">
        <v>5121</v>
      </c>
      <c r="C27" s="483" t="s">
        <v>178</v>
      </c>
      <c r="D27" s="160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7" t="s">
        <v>5122</v>
      </c>
      <c r="B28" s="385" t="s">
        <v>5123</v>
      </c>
      <c r="C28" s="483" t="s">
        <v>178</v>
      </c>
      <c r="D28" s="160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7" t="s">
        <v>5124</v>
      </c>
      <c r="B29" s="385" t="s">
        <v>5125</v>
      </c>
      <c r="C29" s="483" t="s">
        <v>178</v>
      </c>
      <c r="D29" s="160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36" hidden="false" customHeight="false" outlineLevel="0" collapsed="false">
      <c r="A30" s="487" t="s">
        <v>5126</v>
      </c>
      <c r="B30" s="385" t="s">
        <v>5127</v>
      </c>
      <c r="C30" s="483" t="s">
        <v>178</v>
      </c>
      <c r="D30" s="160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7" t="s">
        <v>5128</v>
      </c>
      <c r="B31" s="385" t="s">
        <v>5129</v>
      </c>
      <c r="C31" s="483" t="s">
        <v>178</v>
      </c>
      <c r="D31" s="160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7" t="s">
        <v>5130</v>
      </c>
      <c r="B32" s="262" t="s">
        <v>5131</v>
      </c>
      <c r="C32" s="483" t="s">
        <v>178</v>
      </c>
      <c r="D32" s="160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7" t="s">
        <v>5132</v>
      </c>
      <c r="B33" s="385" t="s">
        <v>5133</v>
      </c>
      <c r="C33" s="483" t="s">
        <v>178</v>
      </c>
      <c r="D33" s="160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7" t="s">
        <v>5134</v>
      </c>
      <c r="B34" s="385" t="s">
        <v>5135</v>
      </c>
      <c r="C34" s="483" t="s">
        <v>178</v>
      </c>
      <c r="D34" s="160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7" t="s">
        <v>5136</v>
      </c>
      <c r="B35" s="385" t="s">
        <v>5137</v>
      </c>
      <c r="C35" s="483" t="s">
        <v>178</v>
      </c>
      <c r="D35" s="160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7" t="s">
        <v>5138</v>
      </c>
      <c r="B36" s="385" t="s">
        <v>5139</v>
      </c>
      <c r="C36" s="483" t="s">
        <v>178</v>
      </c>
      <c r="D36" s="160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6" t="s">
        <v>5140</v>
      </c>
      <c r="B37" s="385" t="s">
        <v>5141</v>
      </c>
      <c r="C37" s="483" t="s">
        <v>178</v>
      </c>
      <c r="D37" s="160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6" t="s">
        <v>5142</v>
      </c>
      <c r="B38" s="385" t="s">
        <v>5143</v>
      </c>
      <c r="C38" s="483" t="s">
        <v>178</v>
      </c>
      <c r="D38" s="160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7" t="s">
        <v>5144</v>
      </c>
      <c r="B39" s="385" t="s">
        <v>5145</v>
      </c>
      <c r="C39" s="483" t="s">
        <v>178</v>
      </c>
      <c r="D39" s="160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498" t="s">
        <v>5146</v>
      </c>
      <c r="B40" s="216" t="s">
        <v>5147</v>
      </c>
      <c r="C40" s="189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7" t="s">
        <v>5148</v>
      </c>
      <c r="B41" s="262" t="s">
        <v>5149</v>
      </c>
      <c r="C41" s="483" t="s">
        <v>178</v>
      </c>
      <c r="D41" s="160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5"/>
    </row>
    <row r="42" customFormat="false" ht="12.75" hidden="false" customHeight="false" outlineLevel="0" collapsed="false">
      <c r="A42" s="487" t="s">
        <v>5150</v>
      </c>
      <c r="B42" s="493" t="s">
        <v>5151</v>
      </c>
      <c r="C42" s="483" t="s">
        <v>178</v>
      </c>
      <c r="D42" s="160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7" t="s">
        <v>5152</v>
      </c>
      <c r="B43" s="262" t="s">
        <v>5153</v>
      </c>
      <c r="C43" s="483" t="s">
        <v>270</v>
      </c>
      <c r="D43" s="160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7" t="s">
        <v>5154</v>
      </c>
      <c r="B44" s="262" t="s">
        <v>5155</v>
      </c>
      <c r="C44" s="483" t="s">
        <v>178</v>
      </c>
      <c r="D44" s="160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7" t="s">
        <v>5156</v>
      </c>
      <c r="B45" s="262" t="s">
        <v>5157</v>
      </c>
      <c r="C45" s="483" t="s">
        <v>178</v>
      </c>
      <c r="D45" s="160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7" t="s">
        <v>5158</v>
      </c>
      <c r="B46" s="385" t="s">
        <v>5159</v>
      </c>
      <c r="C46" s="483" t="s">
        <v>178</v>
      </c>
      <c r="D46" s="160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7" t="s">
        <v>5160</v>
      </c>
      <c r="B47" s="385" t="s">
        <v>5161</v>
      </c>
      <c r="C47" s="483" t="s">
        <v>178</v>
      </c>
      <c r="D47" s="160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12.75" hidden="false" customHeight="false" outlineLevel="0" collapsed="false">
      <c r="A48" s="457" t="s">
        <v>5162</v>
      </c>
      <c r="B48" s="385" t="s">
        <v>5163</v>
      </c>
      <c r="C48" s="483" t="s">
        <v>178</v>
      </c>
      <c r="D48" s="160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7" t="s">
        <v>5164</v>
      </c>
      <c r="B49" s="262" t="s">
        <v>5165</v>
      </c>
      <c r="C49" s="483" t="s">
        <v>178</v>
      </c>
      <c r="D49" s="160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7" t="s">
        <v>5166</v>
      </c>
      <c r="B50" s="262" t="s">
        <v>5167</v>
      </c>
      <c r="C50" s="483" t="s">
        <v>178</v>
      </c>
      <c r="D50" s="160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7" t="s">
        <v>5168</v>
      </c>
      <c r="B51" s="262" t="s">
        <v>5169</v>
      </c>
      <c r="C51" s="483" t="s">
        <v>178</v>
      </c>
      <c r="D51" s="160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7" t="s">
        <v>5170</v>
      </c>
      <c r="B52" s="262" t="s">
        <v>5171</v>
      </c>
      <c r="C52" s="483" t="s">
        <v>178</v>
      </c>
      <c r="D52" s="160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7" t="s">
        <v>5172</v>
      </c>
      <c r="B53" s="262" t="s">
        <v>5173</v>
      </c>
      <c r="C53" s="483" t="s">
        <v>270</v>
      </c>
      <c r="D53" s="160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7" t="s">
        <v>5174</v>
      </c>
      <c r="B54" s="262" t="s">
        <v>5175</v>
      </c>
      <c r="C54" s="483" t="s">
        <v>178</v>
      </c>
      <c r="D54" s="160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7" t="s">
        <v>5176</v>
      </c>
      <c r="B55" s="385" t="s">
        <v>5177</v>
      </c>
      <c r="C55" s="483" t="s">
        <v>178</v>
      </c>
      <c r="D55" s="160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7" t="s">
        <v>5178</v>
      </c>
      <c r="B56" s="262" t="s">
        <v>5179</v>
      </c>
      <c r="C56" s="483" t="s">
        <v>178</v>
      </c>
      <c r="D56" s="160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7" t="s">
        <v>5180</v>
      </c>
      <c r="B57" s="385" t="s">
        <v>5181</v>
      </c>
      <c r="C57" s="483" t="s">
        <v>178</v>
      </c>
      <c r="D57" s="160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7" t="s">
        <v>5182</v>
      </c>
      <c r="B58" s="385" t="s">
        <v>5183</v>
      </c>
      <c r="C58" s="483" t="s">
        <v>178</v>
      </c>
      <c r="D58" s="160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7" t="s">
        <v>5184</v>
      </c>
      <c r="B59" s="385" t="s">
        <v>5185</v>
      </c>
      <c r="C59" s="483" t="s">
        <v>178</v>
      </c>
      <c r="D59" s="160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7" t="s">
        <v>5186</v>
      </c>
      <c r="B60" s="262" t="s">
        <v>5187</v>
      </c>
      <c r="C60" s="483" t="s">
        <v>178</v>
      </c>
      <c r="D60" s="160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7" t="s">
        <v>5188</v>
      </c>
      <c r="B61" s="262" t="s">
        <v>5189</v>
      </c>
      <c r="C61" s="483" t="s">
        <v>178</v>
      </c>
      <c r="D61" s="160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7" t="s">
        <v>5190</v>
      </c>
      <c r="B62" s="262" t="s">
        <v>5191</v>
      </c>
      <c r="C62" s="483" t="s">
        <v>178</v>
      </c>
      <c r="D62" s="160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499" t="s">
        <v>5192</v>
      </c>
      <c r="B63" s="265" t="s">
        <v>5193</v>
      </c>
      <c r="C63" s="152" t="s">
        <v>178</v>
      </c>
      <c r="D63" s="500" t="n">
        <v>168</v>
      </c>
      <c r="E63" s="501" t="n">
        <v>3</v>
      </c>
      <c r="F63" s="501" t="n">
        <v>1</v>
      </c>
      <c r="G63" s="501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499" t="s">
        <v>5194</v>
      </c>
      <c r="B64" s="265" t="s">
        <v>5195</v>
      </c>
      <c r="C64" s="152" t="s">
        <v>178</v>
      </c>
      <c r="D64" s="500" t="n">
        <v>168</v>
      </c>
      <c r="E64" s="501" t="n">
        <v>3</v>
      </c>
      <c r="F64" s="501" t="n">
        <v>1</v>
      </c>
      <c r="G64" s="501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2" t="s">
        <v>5196</v>
      </c>
      <c r="B65" s="493" t="s">
        <v>5197</v>
      </c>
      <c r="C65" s="483" t="s">
        <v>178</v>
      </c>
      <c r="D65" s="160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2" t="s">
        <v>5198</v>
      </c>
      <c r="B66" s="493" t="s">
        <v>5199</v>
      </c>
      <c r="C66" s="483" t="s">
        <v>178</v>
      </c>
      <c r="D66" s="160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7" t="s">
        <v>5200</v>
      </c>
      <c r="B67" s="262" t="s">
        <v>5201</v>
      </c>
      <c r="C67" s="483" t="s">
        <v>459</v>
      </c>
      <c r="D67" s="160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7" t="s">
        <v>5202</v>
      </c>
      <c r="B68" s="262" t="s">
        <v>5203</v>
      </c>
      <c r="C68" s="483" t="s">
        <v>459</v>
      </c>
      <c r="D68" s="160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2" t="s">
        <v>5204</v>
      </c>
      <c r="B69" s="493" t="s">
        <v>5205</v>
      </c>
      <c r="C69" s="483" t="s">
        <v>459</v>
      </c>
      <c r="D69" s="160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7" t="s">
        <v>5206</v>
      </c>
      <c r="B70" s="262" t="s">
        <v>5207</v>
      </c>
      <c r="C70" s="483" t="s">
        <v>459</v>
      </c>
      <c r="D70" s="160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7" t="s">
        <v>5208</v>
      </c>
      <c r="B71" s="262" t="s">
        <v>5209</v>
      </c>
      <c r="C71" s="483" t="s">
        <v>459</v>
      </c>
      <c r="D71" s="160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499" t="s">
        <v>5210</v>
      </c>
      <c r="B72" s="265" t="s">
        <v>5211</v>
      </c>
      <c r="C72" s="483" t="s">
        <v>270</v>
      </c>
      <c r="D72" s="160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7" t="s">
        <v>5212</v>
      </c>
      <c r="B73" s="262" t="s">
        <v>5213</v>
      </c>
      <c r="C73" s="483" t="s">
        <v>178</v>
      </c>
      <c r="D73" s="160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7" t="s">
        <v>5214</v>
      </c>
      <c r="B74" s="262" t="s">
        <v>5215</v>
      </c>
      <c r="C74" s="483" t="s">
        <v>178</v>
      </c>
      <c r="D74" s="160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7" t="s">
        <v>5216</v>
      </c>
      <c r="B75" s="262" t="s">
        <v>5217</v>
      </c>
      <c r="C75" s="483" t="s">
        <v>178</v>
      </c>
      <c r="D75" s="160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7" t="s">
        <v>5218</v>
      </c>
      <c r="B76" s="385" t="s">
        <v>5219</v>
      </c>
      <c r="C76" s="483" t="s">
        <v>459</v>
      </c>
      <c r="D76" s="160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7" t="s">
        <v>5220</v>
      </c>
      <c r="B77" s="385" t="s">
        <v>5221</v>
      </c>
      <c r="C77" s="483" t="s">
        <v>178</v>
      </c>
      <c r="D77" s="160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7" t="s">
        <v>5222</v>
      </c>
      <c r="B78" s="262" t="s">
        <v>5223</v>
      </c>
      <c r="C78" s="483" t="s">
        <v>178</v>
      </c>
      <c r="D78" s="160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7" t="s">
        <v>5224</v>
      </c>
      <c r="B79" s="262" t="s">
        <v>5225</v>
      </c>
      <c r="C79" s="483" t="s">
        <v>178</v>
      </c>
      <c r="D79" s="160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7" t="s">
        <v>5226</v>
      </c>
      <c r="B80" s="385" t="s">
        <v>5227</v>
      </c>
      <c r="C80" s="483" t="s">
        <v>178</v>
      </c>
      <c r="D80" s="160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7" t="s">
        <v>5228</v>
      </c>
      <c r="B81" s="385" t="s">
        <v>5229</v>
      </c>
      <c r="C81" s="483" t="s">
        <v>178</v>
      </c>
      <c r="D81" s="160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7" t="s">
        <v>5230</v>
      </c>
      <c r="B82" s="262" t="s">
        <v>5231</v>
      </c>
      <c r="C82" s="483" t="s">
        <v>178</v>
      </c>
      <c r="D82" s="160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7" t="s">
        <v>5232</v>
      </c>
      <c r="B83" s="385" t="s">
        <v>5233</v>
      </c>
      <c r="C83" s="483" t="s">
        <v>178</v>
      </c>
      <c r="D83" s="160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7" t="s">
        <v>5234</v>
      </c>
      <c r="B84" s="262" t="s">
        <v>5235</v>
      </c>
      <c r="C84" s="483" t="s">
        <v>178</v>
      </c>
      <c r="D84" s="160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7" t="s">
        <v>5236</v>
      </c>
      <c r="B85" s="385" t="s">
        <v>5237</v>
      </c>
      <c r="C85" s="483" t="s">
        <v>178</v>
      </c>
      <c r="D85" s="160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7" t="s">
        <v>5238</v>
      </c>
      <c r="B86" s="385" t="s">
        <v>5239</v>
      </c>
      <c r="C86" s="483" t="s">
        <v>178</v>
      </c>
      <c r="D86" s="160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499" t="s">
        <v>5240</v>
      </c>
      <c r="B87" s="265" t="s">
        <v>5241</v>
      </c>
      <c r="C87" s="483" t="s">
        <v>178</v>
      </c>
      <c r="D87" s="160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7" t="s">
        <v>5242</v>
      </c>
      <c r="B88" s="262" t="s">
        <v>5243</v>
      </c>
      <c r="C88" s="483" t="s">
        <v>178</v>
      </c>
      <c r="D88" s="160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499" t="s">
        <v>5244</v>
      </c>
      <c r="B89" s="265" t="s">
        <v>5245</v>
      </c>
      <c r="C89" s="483" t="s">
        <v>178</v>
      </c>
      <c r="D89" s="160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2" t="s">
        <v>5246</v>
      </c>
      <c r="B90" s="493" t="s">
        <v>5247</v>
      </c>
      <c r="C90" s="483" t="s">
        <v>178</v>
      </c>
      <c r="D90" s="160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7" t="s">
        <v>5248</v>
      </c>
      <c r="B91" s="262" t="s">
        <v>5249</v>
      </c>
      <c r="C91" s="152" t="s">
        <v>178</v>
      </c>
      <c r="D91" s="67" t="n">
        <v>168</v>
      </c>
      <c r="E91" s="501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499" t="s">
        <v>5250</v>
      </c>
      <c r="B92" s="265" t="s">
        <v>5251</v>
      </c>
      <c r="C92" s="483" t="s">
        <v>178</v>
      </c>
      <c r="D92" s="160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499" t="s">
        <v>5252</v>
      </c>
      <c r="B93" s="265" t="s">
        <v>5253</v>
      </c>
      <c r="C93" s="483" t="s">
        <v>178</v>
      </c>
      <c r="D93" s="160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499" t="s">
        <v>5254</v>
      </c>
      <c r="B94" s="265" t="s">
        <v>5255</v>
      </c>
      <c r="C94" s="483" t="s">
        <v>178</v>
      </c>
      <c r="D94" s="160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499" t="s">
        <v>5256</v>
      </c>
      <c r="B95" s="265" t="s">
        <v>5257</v>
      </c>
      <c r="C95" s="483" t="s">
        <v>459</v>
      </c>
      <c r="D95" s="160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499" t="s">
        <v>5258</v>
      </c>
      <c r="B96" s="265" t="s">
        <v>5259</v>
      </c>
      <c r="C96" s="483" t="s">
        <v>178</v>
      </c>
      <c r="D96" s="160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24" hidden="false" customHeight="false" outlineLevel="0" collapsed="false">
      <c r="A97" s="499" t="s">
        <v>5260</v>
      </c>
      <c r="B97" s="265" t="s">
        <v>5261</v>
      </c>
      <c r="C97" s="483" t="s">
        <v>178</v>
      </c>
      <c r="D97" s="160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2" t="s">
        <v>5262</v>
      </c>
      <c r="B98" s="265" t="s">
        <v>5263</v>
      </c>
      <c r="C98" s="483" t="s">
        <v>178</v>
      </c>
      <c r="D98" s="160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499" t="s">
        <v>5264</v>
      </c>
      <c r="B99" s="265" t="s">
        <v>5265</v>
      </c>
      <c r="C99" s="152" t="s">
        <v>178</v>
      </c>
      <c r="D99" s="67" t="n">
        <v>168</v>
      </c>
      <c r="E99" s="501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499" t="s">
        <v>5266</v>
      </c>
      <c r="B100" s="265" t="s">
        <v>5267</v>
      </c>
      <c r="C100" s="152" t="s">
        <v>178</v>
      </c>
      <c r="D100" s="67" t="n">
        <v>168</v>
      </c>
      <c r="E100" s="501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499" t="s">
        <v>5268</v>
      </c>
      <c r="B101" s="265" t="s">
        <v>5269</v>
      </c>
      <c r="C101" s="152" t="s">
        <v>178</v>
      </c>
      <c r="D101" s="67" t="n">
        <v>168</v>
      </c>
      <c r="E101" s="501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7" t="s">
        <v>5270</v>
      </c>
      <c r="B102" s="262" t="s">
        <v>5271</v>
      </c>
      <c r="C102" s="483" t="s">
        <v>178</v>
      </c>
      <c r="D102" s="160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7" t="s">
        <v>5272</v>
      </c>
      <c r="B103" s="262" t="s">
        <v>5273</v>
      </c>
      <c r="C103" s="486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7" t="s">
        <v>5274</v>
      </c>
      <c r="B104" s="385" t="s">
        <v>5275</v>
      </c>
      <c r="C104" s="483" t="s">
        <v>178</v>
      </c>
      <c r="D104" s="160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7" t="s">
        <v>5276</v>
      </c>
      <c r="B105" s="385" t="s">
        <v>5277</v>
      </c>
      <c r="C105" s="483" t="s">
        <v>178</v>
      </c>
      <c r="D105" s="160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2" t="s">
        <v>5278</v>
      </c>
      <c r="B106" s="493" t="s">
        <v>5279</v>
      </c>
      <c r="C106" s="152" t="s">
        <v>270</v>
      </c>
      <c r="D106" s="67" t="n">
        <v>166</v>
      </c>
      <c r="E106" s="501" t="n">
        <v>1</v>
      </c>
      <c r="F106" s="501" t="n">
        <v>1</v>
      </c>
      <c r="G106" s="501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80</v>
      </c>
      <c r="B107" s="216" t="s">
        <v>5281</v>
      </c>
      <c r="C107" s="189" t="s">
        <v>186</v>
      </c>
      <c r="D107" s="11" t="n">
        <v>384</v>
      </c>
      <c r="E107" s="11" t="n">
        <v>0</v>
      </c>
      <c r="F107" s="15"/>
      <c r="G107" s="56" t="n">
        <v>1</v>
      </c>
      <c r="H107" s="301"/>
      <c r="I107" s="301"/>
      <c r="J107" s="45"/>
    </row>
    <row r="108" customFormat="false" ht="12.75" hidden="false" customHeight="false" outlineLevel="0" collapsed="false">
      <c r="A108" s="487" t="s">
        <v>5282</v>
      </c>
      <c r="B108" s="262" t="s">
        <v>5283</v>
      </c>
      <c r="C108" s="483" t="s">
        <v>178</v>
      </c>
      <c r="D108" s="160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5"/>
    </row>
    <row r="109" customFormat="false" ht="12.75" hidden="false" customHeight="false" outlineLevel="0" collapsed="false">
      <c r="A109" s="487" t="s">
        <v>5284</v>
      </c>
      <c r="B109" s="262" t="s">
        <v>5285</v>
      </c>
      <c r="C109" s="483" t="s">
        <v>5286</v>
      </c>
      <c r="D109" s="160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7" t="s">
        <v>5287</v>
      </c>
      <c r="B110" s="493" t="s">
        <v>5288</v>
      </c>
      <c r="C110" s="483" t="s">
        <v>178</v>
      </c>
      <c r="D110" s="160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7" t="s">
        <v>5289</v>
      </c>
      <c r="B111" s="493" t="s">
        <v>5290</v>
      </c>
      <c r="C111" s="483" t="s">
        <v>178</v>
      </c>
      <c r="D111" s="160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7" t="s">
        <v>5291</v>
      </c>
      <c r="B112" s="262" t="s">
        <v>5292</v>
      </c>
      <c r="C112" s="483" t="s">
        <v>178</v>
      </c>
      <c r="D112" s="160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7" t="s">
        <v>5293</v>
      </c>
      <c r="B113" s="262" t="s">
        <v>5294</v>
      </c>
      <c r="C113" s="483" t="s">
        <v>178</v>
      </c>
      <c r="D113" s="160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7" t="s">
        <v>5295</v>
      </c>
      <c r="B114" s="493" t="s">
        <v>5296</v>
      </c>
      <c r="C114" s="483" t="s">
        <v>178</v>
      </c>
      <c r="D114" s="160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7" t="s">
        <v>5297</v>
      </c>
      <c r="B115" s="262" t="s">
        <v>5298</v>
      </c>
      <c r="C115" s="483" t="s">
        <v>178</v>
      </c>
      <c r="D115" s="160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7" t="s">
        <v>5299</v>
      </c>
      <c r="B116" s="262" t="s">
        <v>5300</v>
      </c>
      <c r="C116" s="483" t="s">
        <v>178</v>
      </c>
      <c r="D116" s="160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7" t="s">
        <v>5301</v>
      </c>
      <c r="B117" s="262" t="s">
        <v>5302</v>
      </c>
      <c r="C117" s="483" t="s">
        <v>178</v>
      </c>
      <c r="D117" s="160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7" t="s">
        <v>5303</v>
      </c>
      <c r="B118" s="262" t="s">
        <v>5304</v>
      </c>
      <c r="C118" s="483" t="s">
        <v>178</v>
      </c>
      <c r="D118" s="160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7" t="s">
        <v>5305</v>
      </c>
      <c r="B119" s="262" t="s">
        <v>5306</v>
      </c>
      <c r="C119" s="483" t="s">
        <v>178</v>
      </c>
      <c r="D119" s="160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6" customFormat="true" ht="12.75" hidden="false" customHeight="false" outlineLevel="0" collapsed="false">
      <c r="A120" s="503" t="s">
        <v>5307</v>
      </c>
      <c r="B120" s="271" t="s">
        <v>5308</v>
      </c>
      <c r="C120" s="504" t="s">
        <v>178</v>
      </c>
      <c r="D120" s="489" t="n">
        <v>168</v>
      </c>
      <c r="E120" s="283" t="n">
        <v>1</v>
      </c>
      <c r="F120" s="283" t="n">
        <v>1</v>
      </c>
      <c r="G120" s="283" t="n">
        <v>1</v>
      </c>
      <c r="H120" s="74"/>
      <c r="I120" s="74"/>
      <c r="J120" s="285"/>
    </row>
    <row r="121" s="286" customFormat="true" ht="12.75" hidden="false" customHeight="false" outlineLevel="0" collapsed="false">
      <c r="A121" s="503" t="s">
        <v>5309</v>
      </c>
      <c r="B121" s="271" t="s">
        <v>5310</v>
      </c>
      <c r="C121" s="504" t="s">
        <v>178</v>
      </c>
      <c r="D121" s="489" t="n">
        <v>168</v>
      </c>
      <c r="E121" s="283" t="n">
        <v>1</v>
      </c>
      <c r="F121" s="283" t="n">
        <v>1</v>
      </c>
      <c r="G121" s="283" t="n">
        <v>1</v>
      </c>
      <c r="H121" s="74"/>
      <c r="I121" s="74"/>
      <c r="J121" s="285"/>
    </row>
    <row r="122" customFormat="false" ht="12.75" hidden="false" customHeight="false" outlineLevel="0" collapsed="false">
      <c r="A122" s="487" t="s">
        <v>5311</v>
      </c>
      <c r="B122" s="262" t="s">
        <v>5312</v>
      </c>
      <c r="C122" s="483" t="s">
        <v>178</v>
      </c>
      <c r="D122" s="160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7" t="s">
        <v>5313</v>
      </c>
      <c r="B123" s="262" t="s">
        <v>5314</v>
      </c>
      <c r="C123" s="483" t="s">
        <v>178</v>
      </c>
      <c r="D123" s="160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7" t="s">
        <v>5315</v>
      </c>
      <c r="B124" s="262" t="s">
        <v>5316</v>
      </c>
      <c r="C124" s="483" t="s">
        <v>178</v>
      </c>
      <c r="D124" s="160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7" t="s">
        <v>5317</v>
      </c>
      <c r="B125" s="385" t="s">
        <v>5318</v>
      </c>
      <c r="C125" s="483" t="s">
        <v>178</v>
      </c>
      <c r="D125" s="160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499" t="s">
        <v>5319</v>
      </c>
      <c r="B126" s="265" t="s">
        <v>5320</v>
      </c>
      <c r="C126" s="483" t="s">
        <v>178</v>
      </c>
      <c r="D126" s="160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499" t="s">
        <v>5321</v>
      </c>
      <c r="B127" s="265" t="s">
        <v>5322</v>
      </c>
      <c r="C127" s="483" t="s">
        <v>178</v>
      </c>
      <c r="D127" s="160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499" t="s">
        <v>5323</v>
      </c>
      <c r="B128" s="265" t="s">
        <v>5324</v>
      </c>
      <c r="C128" s="483" t="s">
        <v>178</v>
      </c>
      <c r="D128" s="160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499" t="s">
        <v>5325</v>
      </c>
      <c r="B129" s="265" t="s">
        <v>5326</v>
      </c>
      <c r="C129" s="483" t="s">
        <v>178</v>
      </c>
      <c r="D129" s="160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2" t="s">
        <v>5327</v>
      </c>
      <c r="B130" s="493" t="s">
        <v>5328</v>
      </c>
      <c r="C130" s="483" t="s">
        <v>178</v>
      </c>
      <c r="D130" s="160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6" customFormat="true" ht="12.75" hidden="false" customHeight="false" outlineLevel="0" collapsed="false">
      <c r="A131" s="505" t="s">
        <v>5329</v>
      </c>
      <c r="B131" s="506" t="s">
        <v>5330</v>
      </c>
      <c r="C131" s="504" t="s">
        <v>178</v>
      </c>
      <c r="D131" s="489" t="n">
        <v>168</v>
      </c>
      <c r="E131" s="283" t="n">
        <v>1</v>
      </c>
      <c r="F131" s="56" t="n">
        <v>1</v>
      </c>
      <c r="G131" s="56" t="n">
        <v>1</v>
      </c>
      <c r="H131" s="74"/>
      <c r="I131" s="74"/>
      <c r="J131" s="285"/>
    </row>
    <row r="132" s="286" customFormat="true" ht="12.75" hidden="false" customHeight="false" outlineLevel="0" collapsed="false">
      <c r="A132" s="505" t="s">
        <v>5331</v>
      </c>
      <c r="B132" s="506" t="s">
        <v>5332</v>
      </c>
      <c r="C132" s="504" t="s">
        <v>178</v>
      </c>
      <c r="D132" s="489" t="n">
        <v>168</v>
      </c>
      <c r="E132" s="283" t="n">
        <v>1</v>
      </c>
      <c r="F132" s="56" t="n">
        <v>1</v>
      </c>
      <c r="G132" s="56" t="n">
        <v>1</v>
      </c>
      <c r="H132" s="74"/>
      <c r="I132" s="74"/>
      <c r="J132" s="285"/>
    </row>
    <row r="133" s="286" customFormat="true" ht="12.75" hidden="false" customHeight="false" outlineLevel="0" collapsed="false">
      <c r="A133" s="505" t="s">
        <v>5333</v>
      </c>
      <c r="B133" s="506" t="s">
        <v>5334</v>
      </c>
      <c r="C133" s="504" t="s">
        <v>178</v>
      </c>
      <c r="D133" s="489" t="n">
        <v>168</v>
      </c>
      <c r="E133" s="283" t="n">
        <v>1</v>
      </c>
      <c r="F133" s="56" t="n">
        <v>1</v>
      </c>
      <c r="G133" s="56" t="n">
        <v>1</v>
      </c>
      <c r="H133" s="74"/>
      <c r="I133" s="74"/>
      <c r="J133" s="285"/>
    </row>
    <row r="134" s="286" customFormat="true" ht="24" hidden="false" customHeight="false" outlineLevel="0" collapsed="false">
      <c r="A134" s="505" t="s">
        <v>5335</v>
      </c>
      <c r="B134" s="506" t="s">
        <v>5336</v>
      </c>
      <c r="C134" s="504" t="s">
        <v>178</v>
      </c>
      <c r="D134" s="489" t="n">
        <v>168</v>
      </c>
      <c r="E134" s="283" t="n">
        <v>1</v>
      </c>
      <c r="F134" s="56" t="n">
        <v>1</v>
      </c>
      <c r="G134" s="56" t="n">
        <v>1</v>
      </c>
      <c r="H134" s="74"/>
      <c r="I134" s="74"/>
      <c r="J134" s="285"/>
    </row>
    <row r="135" s="286" customFormat="true" ht="12.75" hidden="false" customHeight="false" outlineLevel="0" collapsed="false">
      <c r="A135" s="505" t="s">
        <v>5337</v>
      </c>
      <c r="B135" s="506" t="s">
        <v>5338</v>
      </c>
      <c r="C135" s="504" t="s">
        <v>178</v>
      </c>
      <c r="D135" s="489" t="n">
        <v>168</v>
      </c>
      <c r="E135" s="283" t="n">
        <v>1</v>
      </c>
      <c r="F135" s="56" t="n">
        <v>1</v>
      </c>
      <c r="G135" s="56" t="n">
        <v>1</v>
      </c>
      <c r="H135" s="74"/>
      <c r="I135" s="74"/>
      <c r="J135" s="285"/>
    </row>
    <row r="136" s="286" customFormat="true" ht="24" hidden="false" customHeight="false" outlineLevel="0" collapsed="false">
      <c r="A136" s="505" t="s">
        <v>5339</v>
      </c>
      <c r="B136" s="506" t="s">
        <v>5340</v>
      </c>
      <c r="C136" s="504" t="s">
        <v>178</v>
      </c>
      <c r="D136" s="489" t="n">
        <v>168</v>
      </c>
      <c r="E136" s="283" t="n">
        <v>1</v>
      </c>
      <c r="F136" s="56" t="n">
        <v>1</v>
      </c>
      <c r="G136" s="56" t="n">
        <v>1</v>
      </c>
      <c r="H136" s="74"/>
      <c r="I136" s="74"/>
      <c r="J136" s="285"/>
    </row>
    <row r="137" customFormat="false" ht="36" hidden="false" customHeight="false" outlineLevel="0" collapsed="false">
      <c r="A137" s="492" t="s">
        <v>5341</v>
      </c>
      <c r="B137" s="493" t="s">
        <v>5342</v>
      </c>
      <c r="C137" s="483" t="s">
        <v>178</v>
      </c>
      <c r="D137" s="160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12.75" hidden="false" customHeight="false" outlineLevel="0" collapsed="false">
      <c r="A138" s="492" t="s">
        <v>5343</v>
      </c>
      <c r="B138" s="493" t="s">
        <v>5344</v>
      </c>
      <c r="C138" s="483" t="s">
        <v>178</v>
      </c>
      <c r="D138" s="160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2" t="s">
        <v>5345</v>
      </c>
      <c r="B139" s="493" t="s">
        <v>5346</v>
      </c>
      <c r="C139" s="483" t="s">
        <v>178</v>
      </c>
      <c r="D139" s="160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2" t="s">
        <v>5347</v>
      </c>
      <c r="B140" s="493" t="s">
        <v>5348</v>
      </c>
      <c r="C140" s="483" t="s">
        <v>178</v>
      </c>
      <c r="D140" s="160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2" t="s">
        <v>5349</v>
      </c>
      <c r="B141" s="265" t="s">
        <v>5350</v>
      </c>
      <c r="C141" s="483" t="s">
        <v>178</v>
      </c>
      <c r="D141" s="160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2" t="s">
        <v>5351</v>
      </c>
      <c r="B142" s="265" t="s">
        <v>5352</v>
      </c>
      <c r="C142" s="483" t="s">
        <v>178</v>
      </c>
      <c r="D142" s="160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2" t="s">
        <v>5353</v>
      </c>
      <c r="B143" s="493" t="s">
        <v>5354</v>
      </c>
      <c r="C143" s="483" t="s">
        <v>178</v>
      </c>
      <c r="D143" s="160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2" t="s">
        <v>5355</v>
      </c>
      <c r="B144" s="493" t="s">
        <v>5356</v>
      </c>
      <c r="C144" s="483" t="s">
        <v>178</v>
      </c>
      <c r="D144" s="160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2" t="s">
        <v>5357</v>
      </c>
      <c r="B145" s="493" t="s">
        <v>5358</v>
      </c>
      <c r="C145" s="483" t="s">
        <v>178</v>
      </c>
      <c r="D145" s="160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2" t="s">
        <v>5359</v>
      </c>
      <c r="B146" s="265" t="s">
        <v>5360</v>
      </c>
      <c r="C146" s="483" t="s">
        <v>178</v>
      </c>
      <c r="D146" s="160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2" t="s">
        <v>5361</v>
      </c>
      <c r="B147" s="265" t="s">
        <v>5362</v>
      </c>
      <c r="C147" s="483" t="s">
        <v>178</v>
      </c>
      <c r="D147" s="160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2" t="s">
        <v>5363</v>
      </c>
      <c r="B148" s="493" t="s">
        <v>5364</v>
      </c>
      <c r="C148" s="483" t="s">
        <v>178</v>
      </c>
      <c r="D148" s="160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2" t="s">
        <v>5365</v>
      </c>
      <c r="B149" s="493" t="s">
        <v>5366</v>
      </c>
      <c r="C149" s="483" t="s">
        <v>178</v>
      </c>
      <c r="D149" s="160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2" t="s">
        <v>5367</v>
      </c>
      <c r="B150" s="493" t="s">
        <v>5368</v>
      </c>
      <c r="C150" s="483" t="s">
        <v>178</v>
      </c>
      <c r="D150" s="160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2" t="s">
        <v>5369</v>
      </c>
      <c r="B151" s="493" t="s">
        <v>5370</v>
      </c>
      <c r="C151" s="483" t="s">
        <v>178</v>
      </c>
      <c r="D151" s="160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2" t="s">
        <v>5371</v>
      </c>
      <c r="B152" s="493" t="s">
        <v>5372</v>
      </c>
      <c r="C152" s="483" t="s">
        <v>178</v>
      </c>
      <c r="D152" s="160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2" t="s">
        <v>5373</v>
      </c>
      <c r="B153" s="493" t="s">
        <v>5374</v>
      </c>
      <c r="C153" s="483" t="s">
        <v>178</v>
      </c>
      <c r="D153" s="160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2" t="s">
        <v>5375</v>
      </c>
      <c r="B154" s="493" t="s">
        <v>5376</v>
      </c>
      <c r="C154" s="483" t="s">
        <v>178</v>
      </c>
      <c r="D154" s="160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2" t="s">
        <v>5377</v>
      </c>
      <c r="B155" s="493" t="s">
        <v>5378</v>
      </c>
      <c r="C155" s="148" t="s">
        <v>178</v>
      </c>
      <c r="D155" s="160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2" t="s">
        <v>5379</v>
      </c>
      <c r="B156" s="493" t="s">
        <v>5380</v>
      </c>
      <c r="C156" s="483" t="s">
        <v>178</v>
      </c>
      <c r="D156" s="160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2" t="s">
        <v>5381</v>
      </c>
      <c r="B157" s="493" t="s">
        <v>5382</v>
      </c>
      <c r="C157" s="483" t="s">
        <v>178</v>
      </c>
      <c r="D157" s="160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2" t="s">
        <v>5383</v>
      </c>
      <c r="B158" s="493" t="s">
        <v>5384</v>
      </c>
      <c r="C158" s="483" t="s">
        <v>178</v>
      </c>
      <c r="D158" s="160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2" t="s">
        <v>5385</v>
      </c>
      <c r="B159" s="493" t="s">
        <v>5386</v>
      </c>
      <c r="C159" s="483" t="s">
        <v>178</v>
      </c>
      <c r="D159" s="160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2" t="s">
        <v>5387</v>
      </c>
      <c r="B160" s="493" t="s">
        <v>5388</v>
      </c>
      <c r="C160" s="483" t="s">
        <v>178</v>
      </c>
      <c r="D160" s="160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499" t="s">
        <v>5389</v>
      </c>
      <c r="B161" s="265" t="s">
        <v>5390</v>
      </c>
      <c r="C161" s="148" t="s">
        <v>178</v>
      </c>
      <c r="D161" s="160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2" t="s">
        <v>5391</v>
      </c>
      <c r="B162" s="265" t="s">
        <v>5392</v>
      </c>
      <c r="C162" s="483" t="s">
        <v>178</v>
      </c>
      <c r="D162" s="160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2" t="s">
        <v>5393</v>
      </c>
      <c r="B163" s="265" t="s">
        <v>5394</v>
      </c>
      <c r="C163" s="483" t="s">
        <v>178</v>
      </c>
      <c r="D163" s="160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2" t="s">
        <v>5395</v>
      </c>
      <c r="B164" s="265" t="s">
        <v>5396</v>
      </c>
      <c r="C164" s="483" t="s">
        <v>178</v>
      </c>
      <c r="D164" s="160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2" t="s">
        <v>5397</v>
      </c>
      <c r="B165" s="493" t="s">
        <v>5398</v>
      </c>
      <c r="C165" s="483" t="s">
        <v>178</v>
      </c>
      <c r="D165" s="160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2" t="s">
        <v>5399</v>
      </c>
      <c r="B166" s="493" t="s">
        <v>5400</v>
      </c>
      <c r="C166" s="483" t="s">
        <v>178</v>
      </c>
      <c r="D166" s="160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2" t="s">
        <v>5401</v>
      </c>
      <c r="B167" s="493" t="s">
        <v>5402</v>
      </c>
      <c r="C167" s="483" t="s">
        <v>178</v>
      </c>
      <c r="D167" s="160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2" t="s">
        <v>5403</v>
      </c>
      <c r="B168" s="265" t="s">
        <v>5404</v>
      </c>
      <c r="C168" s="483" t="s">
        <v>178</v>
      </c>
      <c r="D168" s="160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2" t="s">
        <v>5405</v>
      </c>
      <c r="B169" s="265" t="s">
        <v>5406</v>
      </c>
      <c r="C169" s="483" t="s">
        <v>178</v>
      </c>
      <c r="D169" s="160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2" t="s">
        <v>5407</v>
      </c>
      <c r="B170" s="265" t="s">
        <v>5408</v>
      </c>
      <c r="C170" s="483" t="s">
        <v>178</v>
      </c>
      <c r="D170" s="160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2" t="s">
        <v>5409</v>
      </c>
      <c r="B171" s="265" t="s">
        <v>5410</v>
      </c>
      <c r="C171" s="483" t="s">
        <v>178</v>
      </c>
      <c r="D171" s="160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2" t="s">
        <v>5411</v>
      </c>
      <c r="B172" s="265" t="s">
        <v>5412</v>
      </c>
      <c r="C172" s="483" t="s">
        <v>178</v>
      </c>
      <c r="D172" s="160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2" t="s">
        <v>5413</v>
      </c>
      <c r="B173" s="265" t="s">
        <v>5414</v>
      </c>
      <c r="C173" s="483" t="s">
        <v>178</v>
      </c>
      <c r="D173" s="160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2" t="s">
        <v>5415</v>
      </c>
      <c r="B174" s="265" t="s">
        <v>5416</v>
      </c>
      <c r="C174" s="483" t="s">
        <v>178</v>
      </c>
      <c r="D174" s="160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2" t="s">
        <v>5417</v>
      </c>
      <c r="B175" s="265" t="s">
        <v>5418</v>
      </c>
      <c r="C175" s="483" t="s">
        <v>178</v>
      </c>
      <c r="D175" s="160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7" t="s">
        <v>5419</v>
      </c>
      <c r="B176" s="385" t="s">
        <v>5420</v>
      </c>
      <c r="C176" s="483" t="s">
        <v>178</v>
      </c>
      <c r="D176" s="160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2" t="s">
        <v>5421</v>
      </c>
      <c r="B177" s="493" t="s">
        <v>5422</v>
      </c>
      <c r="C177" s="483" t="s">
        <v>178</v>
      </c>
      <c r="D177" s="160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2" t="s">
        <v>5423</v>
      </c>
      <c r="B178" s="493" t="s">
        <v>5424</v>
      </c>
      <c r="C178" s="483" t="s">
        <v>178</v>
      </c>
      <c r="D178" s="160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2" t="s">
        <v>5425</v>
      </c>
      <c r="B179" s="265" t="s">
        <v>5426</v>
      </c>
      <c r="C179" s="483" t="s">
        <v>178</v>
      </c>
      <c r="D179" s="160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499" t="s">
        <v>5427</v>
      </c>
      <c r="B180" s="493" t="s">
        <v>5428</v>
      </c>
      <c r="C180" s="483" t="s">
        <v>178</v>
      </c>
      <c r="D180" s="160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499" t="s">
        <v>5429</v>
      </c>
      <c r="B181" s="493" t="s">
        <v>5430</v>
      </c>
      <c r="C181" s="483" t="s">
        <v>178</v>
      </c>
      <c r="D181" s="160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2" t="s">
        <v>5431</v>
      </c>
      <c r="B182" s="265" t="s">
        <v>5432</v>
      </c>
      <c r="C182" s="483" t="s">
        <v>178</v>
      </c>
      <c r="D182" s="160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2" t="s">
        <v>5433</v>
      </c>
      <c r="B183" s="265" t="s">
        <v>5434</v>
      </c>
      <c r="C183" s="189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2" t="s">
        <v>5435</v>
      </c>
      <c r="B184" s="493" t="s">
        <v>5436</v>
      </c>
      <c r="C184" s="483" t="s">
        <v>178</v>
      </c>
      <c r="D184" s="160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2" t="s">
        <v>5437</v>
      </c>
      <c r="B185" s="493" t="s">
        <v>5438</v>
      </c>
      <c r="C185" s="483" t="s">
        <v>178</v>
      </c>
      <c r="D185" s="160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2" t="s">
        <v>5439</v>
      </c>
      <c r="B186" s="493" t="s">
        <v>5440</v>
      </c>
      <c r="C186" s="483" t="s">
        <v>178</v>
      </c>
      <c r="D186" s="160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2" t="s">
        <v>5441</v>
      </c>
      <c r="B187" s="493" t="s">
        <v>5442</v>
      </c>
      <c r="C187" s="483" t="s">
        <v>178</v>
      </c>
      <c r="D187" s="160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2" t="s">
        <v>5443</v>
      </c>
      <c r="B188" s="493" t="s">
        <v>5444</v>
      </c>
      <c r="C188" s="483" t="s">
        <v>178</v>
      </c>
      <c r="D188" s="160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2" t="s">
        <v>5445</v>
      </c>
      <c r="B189" s="493" t="s">
        <v>5446</v>
      </c>
      <c r="C189" s="483" t="s">
        <v>459</v>
      </c>
      <c r="D189" s="160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2" t="s">
        <v>5447</v>
      </c>
      <c r="B190" s="493" t="s">
        <v>5448</v>
      </c>
      <c r="C190" s="483" t="s">
        <v>178</v>
      </c>
      <c r="D190" s="160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2" t="s">
        <v>5449</v>
      </c>
      <c r="B191" s="493" t="s">
        <v>5450</v>
      </c>
      <c r="C191" s="483" t="s">
        <v>178</v>
      </c>
      <c r="D191" s="160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6" customFormat="true" ht="24" hidden="false" customHeight="false" outlineLevel="0" collapsed="false">
      <c r="A192" s="505" t="s">
        <v>5451</v>
      </c>
      <c r="B192" s="506" t="s">
        <v>5452</v>
      </c>
      <c r="C192" s="504" t="s">
        <v>459</v>
      </c>
      <c r="D192" s="489" t="n">
        <v>169</v>
      </c>
      <c r="E192" s="283" t="n">
        <v>1</v>
      </c>
      <c r="F192" s="56" t="n">
        <v>1</v>
      </c>
      <c r="G192" s="56" t="n">
        <v>1</v>
      </c>
      <c r="H192" s="74"/>
      <c r="I192" s="283" t="n">
        <v>1</v>
      </c>
      <c r="J192" s="506" t="s">
        <v>5453</v>
      </c>
    </row>
    <row r="193" customFormat="false" ht="24" hidden="false" customHeight="false" outlineLevel="0" collapsed="false">
      <c r="A193" s="492" t="s">
        <v>5454</v>
      </c>
      <c r="B193" s="493" t="s">
        <v>5455</v>
      </c>
      <c r="C193" s="483" t="s">
        <v>5456</v>
      </c>
      <c r="D193" s="160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2" t="s">
        <v>5457</v>
      </c>
      <c r="B194" s="493" t="s">
        <v>5458</v>
      </c>
      <c r="C194" s="483" t="s">
        <v>5456</v>
      </c>
      <c r="D194" s="160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2" t="s">
        <v>5459</v>
      </c>
      <c r="B195" s="493" t="s">
        <v>5460</v>
      </c>
      <c r="C195" s="483" t="s">
        <v>5456</v>
      </c>
      <c r="D195" s="160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2" t="s">
        <v>5461</v>
      </c>
      <c r="B196" s="493" t="s">
        <v>5462</v>
      </c>
      <c r="C196" s="483" t="s">
        <v>5456</v>
      </c>
      <c r="D196" s="160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2" t="s">
        <v>5463</v>
      </c>
      <c r="B197" s="493" t="s">
        <v>5464</v>
      </c>
      <c r="C197" s="483" t="s">
        <v>5456</v>
      </c>
      <c r="D197" s="160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2" t="s">
        <v>5465</v>
      </c>
      <c r="B198" s="493" t="s">
        <v>5466</v>
      </c>
      <c r="C198" s="483" t="s">
        <v>459</v>
      </c>
      <c r="D198" s="160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2" t="s">
        <v>5467</v>
      </c>
      <c r="B199" s="493" t="s">
        <v>5468</v>
      </c>
      <c r="C199" s="483" t="s">
        <v>5456</v>
      </c>
      <c r="D199" s="160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2" t="s">
        <v>5469</v>
      </c>
      <c r="B200" s="493" t="s">
        <v>5470</v>
      </c>
      <c r="C200" s="483" t="s">
        <v>459</v>
      </c>
      <c r="D200" s="160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2" t="s">
        <v>5471</v>
      </c>
      <c r="B201" s="493" t="s">
        <v>5472</v>
      </c>
      <c r="C201" s="483" t="s">
        <v>5456</v>
      </c>
      <c r="D201" s="160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2" t="s">
        <v>5473</v>
      </c>
      <c r="B202" s="493" t="s">
        <v>5474</v>
      </c>
      <c r="C202" s="483" t="s">
        <v>5456</v>
      </c>
      <c r="D202" s="160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2" t="s">
        <v>5475</v>
      </c>
      <c r="B203" s="493" t="s">
        <v>5476</v>
      </c>
      <c r="C203" s="483" t="s">
        <v>5456</v>
      </c>
      <c r="D203" s="160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2" t="s">
        <v>5477</v>
      </c>
      <c r="B204" s="493" t="s">
        <v>5478</v>
      </c>
      <c r="C204" s="483" t="s">
        <v>5456</v>
      </c>
      <c r="D204" s="160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2" t="s">
        <v>5479</v>
      </c>
      <c r="B205" s="493" t="s">
        <v>5480</v>
      </c>
      <c r="C205" s="483" t="s">
        <v>459</v>
      </c>
      <c r="D205" s="160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2" t="s">
        <v>5481</v>
      </c>
      <c r="B206" s="493" t="s">
        <v>5482</v>
      </c>
      <c r="C206" s="483" t="s">
        <v>5456</v>
      </c>
      <c r="D206" s="160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7" t="s">
        <v>5483</v>
      </c>
      <c r="B207" s="385" t="s">
        <v>5484</v>
      </c>
      <c r="C207" s="507" t="s">
        <v>5456</v>
      </c>
      <c r="D207" s="508" t="n">
        <v>169</v>
      </c>
      <c r="E207" s="509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2" t="s">
        <v>5485</v>
      </c>
      <c r="B208" s="493" t="s">
        <v>5486</v>
      </c>
      <c r="C208" s="510" t="s">
        <v>5456</v>
      </c>
      <c r="D208" s="56" t="n">
        <v>169</v>
      </c>
      <c r="E208" s="511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2" t="s">
        <v>5487</v>
      </c>
      <c r="B209" s="265" t="s">
        <v>5488</v>
      </c>
      <c r="C209" s="483" t="s">
        <v>5456</v>
      </c>
      <c r="D209" s="160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2" t="s">
        <v>5489</v>
      </c>
      <c r="B210" s="493" t="s">
        <v>5490</v>
      </c>
      <c r="C210" s="483" t="s">
        <v>5456</v>
      </c>
      <c r="D210" s="160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2" t="s">
        <v>5491</v>
      </c>
      <c r="B211" s="493" t="s">
        <v>5492</v>
      </c>
      <c r="C211" s="483" t="s">
        <v>5456</v>
      </c>
      <c r="D211" s="160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2" t="s">
        <v>5493</v>
      </c>
      <c r="B212" s="493" t="s">
        <v>5494</v>
      </c>
      <c r="C212" s="483" t="s">
        <v>5456</v>
      </c>
      <c r="D212" s="160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2" t="s">
        <v>5495</v>
      </c>
      <c r="B213" s="493" t="s">
        <v>5496</v>
      </c>
      <c r="C213" s="483" t="s">
        <v>5456</v>
      </c>
      <c r="D213" s="160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2" t="s">
        <v>5497</v>
      </c>
      <c r="B214" s="493" t="s">
        <v>5498</v>
      </c>
      <c r="C214" s="483" t="s">
        <v>178</v>
      </c>
      <c r="D214" s="160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2" t="s">
        <v>5499</v>
      </c>
      <c r="B215" s="512" t="s">
        <v>5500</v>
      </c>
      <c r="C215" s="189" t="s">
        <v>5501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2" t="s">
        <v>5502</v>
      </c>
    </row>
    <row r="216" customFormat="false" ht="36" hidden="false" customHeight="false" outlineLevel="0" collapsed="false">
      <c r="A216" s="499" t="s">
        <v>5503</v>
      </c>
      <c r="B216" s="493" t="s">
        <v>5504</v>
      </c>
      <c r="C216" s="483" t="s">
        <v>5456</v>
      </c>
      <c r="D216" s="160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499" t="s">
        <v>5505</v>
      </c>
      <c r="B217" s="216" t="s">
        <v>5506</v>
      </c>
      <c r="C217" s="189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3" t="s">
        <v>5507</v>
      </c>
      <c r="B218" s="493" t="s">
        <v>5508</v>
      </c>
      <c r="C218" s="483" t="s">
        <v>178</v>
      </c>
      <c r="D218" s="160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2" t="s">
        <v>5509</v>
      </c>
      <c r="B219" s="493" t="s">
        <v>5510</v>
      </c>
      <c r="C219" s="483" t="s">
        <v>178</v>
      </c>
      <c r="D219" s="160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2" t="s">
        <v>5511</v>
      </c>
      <c r="B220" s="493" t="s">
        <v>5512</v>
      </c>
      <c r="C220" s="483" t="s">
        <v>178</v>
      </c>
      <c r="D220" s="160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2" t="s">
        <v>5513</v>
      </c>
      <c r="B221" s="493" t="s">
        <v>5514</v>
      </c>
      <c r="C221" s="483" t="s">
        <v>178</v>
      </c>
      <c r="D221" s="160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2" t="s">
        <v>5515</v>
      </c>
      <c r="B222" s="493" t="s">
        <v>5516</v>
      </c>
      <c r="C222" s="483" t="s">
        <v>178</v>
      </c>
      <c r="D222" s="160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2" t="s">
        <v>5517</v>
      </c>
      <c r="B223" s="493" t="s">
        <v>5518</v>
      </c>
      <c r="C223" s="501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2" t="s">
        <v>5519</v>
      </c>
      <c r="B224" s="493" t="s">
        <v>5520</v>
      </c>
      <c r="C224" s="483" t="s">
        <v>178</v>
      </c>
      <c r="D224" s="160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2" t="s">
        <v>5521</v>
      </c>
      <c r="B225" s="493" t="s">
        <v>5522</v>
      </c>
      <c r="C225" s="483" t="s">
        <v>178</v>
      </c>
      <c r="D225" s="160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2" t="s">
        <v>5523</v>
      </c>
      <c r="B226" s="493" t="s">
        <v>5524</v>
      </c>
      <c r="C226" s="483" t="s">
        <v>178</v>
      </c>
      <c r="D226" s="160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2" t="s">
        <v>5525</v>
      </c>
      <c r="B227" s="493" t="s">
        <v>5526</v>
      </c>
      <c r="C227" s="483" t="s">
        <v>178</v>
      </c>
      <c r="D227" s="160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2" t="s">
        <v>5527</v>
      </c>
      <c r="B228" s="493" t="s">
        <v>5528</v>
      </c>
      <c r="C228" s="483" t="s">
        <v>178</v>
      </c>
      <c r="D228" s="160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2" t="s">
        <v>5529</v>
      </c>
      <c r="B229" s="493" t="s">
        <v>5530</v>
      </c>
      <c r="C229" s="483" t="s">
        <v>178</v>
      </c>
      <c r="D229" s="160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2" t="s">
        <v>5531</v>
      </c>
      <c r="B230" s="493" t="s">
        <v>5532</v>
      </c>
      <c r="C230" s="483" t="s">
        <v>178</v>
      </c>
      <c r="D230" s="160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2" t="s">
        <v>5533</v>
      </c>
      <c r="B231" s="493" t="s">
        <v>5534</v>
      </c>
      <c r="C231" s="483" t="s">
        <v>178</v>
      </c>
      <c r="D231" s="160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2" t="s">
        <v>5535</v>
      </c>
      <c r="B232" s="493" t="s">
        <v>5536</v>
      </c>
      <c r="C232" s="483" t="s">
        <v>178</v>
      </c>
      <c r="D232" s="160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2" t="s">
        <v>5537</v>
      </c>
      <c r="B233" s="493" t="s">
        <v>5538</v>
      </c>
      <c r="C233" s="483" t="s">
        <v>178</v>
      </c>
      <c r="D233" s="160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2" t="s">
        <v>5539</v>
      </c>
      <c r="B234" s="493" t="s">
        <v>5540</v>
      </c>
      <c r="C234" s="483" t="s">
        <v>178</v>
      </c>
      <c r="D234" s="160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2" t="s">
        <v>5541</v>
      </c>
      <c r="B235" s="493" t="s">
        <v>5542</v>
      </c>
      <c r="C235" s="483" t="s">
        <v>178</v>
      </c>
      <c r="D235" s="160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2" t="s">
        <v>5543</v>
      </c>
      <c r="B236" s="493" t="s">
        <v>5544</v>
      </c>
      <c r="C236" s="483" t="s">
        <v>178</v>
      </c>
      <c r="D236" s="160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2" t="s">
        <v>5545</v>
      </c>
      <c r="B237" s="493" t="s">
        <v>5546</v>
      </c>
      <c r="C237" s="483" t="s">
        <v>178</v>
      </c>
      <c r="D237" s="160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2" t="s">
        <v>5547</v>
      </c>
      <c r="B238" s="493" t="s">
        <v>5548</v>
      </c>
      <c r="C238" s="483" t="s">
        <v>178</v>
      </c>
      <c r="D238" s="160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2" t="s">
        <v>5549</v>
      </c>
      <c r="B239" s="493" t="s">
        <v>5550</v>
      </c>
      <c r="C239" s="483" t="s">
        <v>178</v>
      </c>
      <c r="D239" s="160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2" t="s">
        <v>5551</v>
      </c>
      <c r="B240" s="493" t="s">
        <v>5552</v>
      </c>
      <c r="C240" s="483" t="s">
        <v>178</v>
      </c>
      <c r="D240" s="160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2" t="s">
        <v>5553</v>
      </c>
      <c r="B241" s="493" t="s">
        <v>5554</v>
      </c>
      <c r="C241" s="483" t="s">
        <v>178</v>
      </c>
      <c r="D241" s="160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2" t="s">
        <v>5555</v>
      </c>
      <c r="B242" s="493" t="s">
        <v>5556</v>
      </c>
      <c r="C242" s="483" t="s">
        <v>178</v>
      </c>
      <c r="D242" s="160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2" t="s">
        <v>5557</v>
      </c>
      <c r="B243" s="493" t="s">
        <v>5558</v>
      </c>
      <c r="C243" s="483" t="s">
        <v>178</v>
      </c>
      <c r="D243" s="160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2" t="s">
        <v>5559</v>
      </c>
      <c r="B244" s="493" t="s">
        <v>5560</v>
      </c>
      <c r="C244" s="483" t="s">
        <v>178</v>
      </c>
      <c r="D244" s="160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2" t="s">
        <v>5561</v>
      </c>
      <c r="B245" s="493" t="s">
        <v>5562</v>
      </c>
      <c r="C245" s="483" t="s">
        <v>178</v>
      </c>
      <c r="D245" s="160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2" t="s">
        <v>5563</v>
      </c>
      <c r="B246" s="493" t="s">
        <v>5564</v>
      </c>
      <c r="C246" s="483" t="s">
        <v>178</v>
      </c>
      <c r="D246" s="160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2" t="s">
        <v>5565</v>
      </c>
      <c r="B247" s="493" t="s">
        <v>5566</v>
      </c>
      <c r="C247" s="483" t="s">
        <v>178</v>
      </c>
      <c r="D247" s="160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2" t="s">
        <v>5567</v>
      </c>
      <c r="B248" s="493" t="s">
        <v>5568</v>
      </c>
      <c r="C248" s="483" t="s">
        <v>178</v>
      </c>
      <c r="D248" s="160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2" t="s">
        <v>5569</v>
      </c>
      <c r="B249" s="493" t="s">
        <v>5570</v>
      </c>
      <c r="C249" s="483" t="s">
        <v>178</v>
      </c>
      <c r="D249" s="160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2" t="s">
        <v>5571</v>
      </c>
      <c r="B250" s="493" t="s">
        <v>5572</v>
      </c>
      <c r="C250" s="483" t="s">
        <v>178</v>
      </c>
      <c r="D250" s="160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2" t="s">
        <v>5573</v>
      </c>
      <c r="B251" s="493" t="s">
        <v>5574</v>
      </c>
      <c r="C251" s="483" t="s">
        <v>178</v>
      </c>
      <c r="D251" s="160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2" t="s">
        <v>5575</v>
      </c>
      <c r="B252" s="493" t="s">
        <v>5576</v>
      </c>
      <c r="C252" s="483" t="s">
        <v>178</v>
      </c>
      <c r="D252" s="160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2" t="s">
        <v>5577</v>
      </c>
      <c r="B253" s="493" t="s">
        <v>5578</v>
      </c>
      <c r="C253" s="483" t="s">
        <v>178</v>
      </c>
      <c r="D253" s="160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2" t="s">
        <v>5579</v>
      </c>
      <c r="B254" s="493" t="s">
        <v>5580</v>
      </c>
      <c r="C254" s="483" t="s">
        <v>178</v>
      </c>
      <c r="D254" s="160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2" t="s">
        <v>5581</v>
      </c>
      <c r="B255" s="493" t="s">
        <v>5582</v>
      </c>
      <c r="C255" s="483" t="s">
        <v>178</v>
      </c>
      <c r="D255" s="160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2" t="s">
        <v>5583</v>
      </c>
      <c r="B256" s="493" t="s">
        <v>5584</v>
      </c>
      <c r="C256" s="483" t="s">
        <v>178</v>
      </c>
      <c r="D256" s="160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2" t="s">
        <v>5585</v>
      </c>
      <c r="B257" s="493" t="s">
        <v>5586</v>
      </c>
      <c r="C257" s="483" t="s">
        <v>178</v>
      </c>
      <c r="D257" s="160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2" t="s">
        <v>5587</v>
      </c>
      <c r="B258" s="493" t="s">
        <v>5588</v>
      </c>
      <c r="C258" s="483" t="s">
        <v>178</v>
      </c>
      <c r="D258" s="160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2" t="s">
        <v>5589</v>
      </c>
      <c r="B259" s="493" t="s">
        <v>5590</v>
      </c>
      <c r="C259" s="483" t="s">
        <v>178</v>
      </c>
      <c r="D259" s="160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2" t="s">
        <v>5591</v>
      </c>
      <c r="B260" s="493" t="s">
        <v>5592</v>
      </c>
      <c r="C260" s="483" t="s">
        <v>178</v>
      </c>
      <c r="D260" s="160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2" t="s">
        <v>5593</v>
      </c>
      <c r="B261" s="218" t="s">
        <v>5594</v>
      </c>
      <c r="C261" s="189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2" t="s">
        <v>5595</v>
      </c>
      <c r="B262" s="493" t="s">
        <v>5596</v>
      </c>
      <c r="C262" s="483" t="s">
        <v>178</v>
      </c>
      <c r="D262" s="160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2" t="s">
        <v>5597</v>
      </c>
      <c r="B263" s="493" t="s">
        <v>5598</v>
      </c>
      <c r="C263" s="483" t="s">
        <v>178</v>
      </c>
      <c r="D263" s="160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2" t="s">
        <v>5599</v>
      </c>
      <c r="B264" s="493" t="s">
        <v>5600</v>
      </c>
      <c r="C264" s="483" t="s">
        <v>178</v>
      </c>
      <c r="D264" s="160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2" t="s">
        <v>5601</v>
      </c>
      <c r="B265" s="493" t="s">
        <v>5602</v>
      </c>
      <c r="C265" s="483" t="s">
        <v>178</v>
      </c>
      <c r="D265" s="160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2" t="s">
        <v>5603</v>
      </c>
      <c r="B266" s="265" t="s">
        <v>5604</v>
      </c>
      <c r="C266" s="483" t="s">
        <v>178</v>
      </c>
      <c r="D266" s="160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2" t="s">
        <v>5605</v>
      </c>
      <c r="B267" s="493" t="s">
        <v>5606</v>
      </c>
      <c r="C267" s="483" t="s">
        <v>178</v>
      </c>
      <c r="D267" s="160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2" t="s">
        <v>5607</v>
      </c>
      <c r="B268" s="493" t="s">
        <v>5608</v>
      </c>
      <c r="C268" s="483" t="s">
        <v>178</v>
      </c>
      <c r="D268" s="160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2" t="s">
        <v>5609</v>
      </c>
      <c r="B269" s="493" t="s">
        <v>5610</v>
      </c>
      <c r="C269" s="483" t="s">
        <v>178</v>
      </c>
      <c r="D269" s="160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2" t="s">
        <v>5611</v>
      </c>
      <c r="B270" s="493" t="s">
        <v>5612</v>
      </c>
      <c r="C270" s="483" t="s">
        <v>178</v>
      </c>
      <c r="D270" s="160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2" t="s">
        <v>5613</v>
      </c>
      <c r="B271" s="493" t="s">
        <v>5614</v>
      </c>
      <c r="C271" s="483" t="s">
        <v>178</v>
      </c>
      <c r="D271" s="160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2" t="s">
        <v>5615</v>
      </c>
      <c r="B272" s="265" t="s">
        <v>5616</v>
      </c>
      <c r="C272" s="483" t="s">
        <v>178</v>
      </c>
      <c r="D272" s="160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2" t="s">
        <v>5617</v>
      </c>
      <c r="B273" s="493" t="s">
        <v>5618</v>
      </c>
      <c r="C273" s="483" t="s">
        <v>178</v>
      </c>
      <c r="D273" s="160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2" t="s">
        <v>5619</v>
      </c>
      <c r="B274" s="493" t="s">
        <v>5620</v>
      </c>
      <c r="C274" s="189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2" t="s">
        <v>5621</v>
      </c>
      <c r="B275" s="493" t="s">
        <v>5622</v>
      </c>
      <c r="C275" s="483" t="s">
        <v>178</v>
      </c>
      <c r="D275" s="160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2" t="s">
        <v>5623</v>
      </c>
      <c r="B276" s="493" t="s">
        <v>5624</v>
      </c>
      <c r="C276" s="483" t="s">
        <v>178</v>
      </c>
      <c r="D276" s="160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2" t="s">
        <v>5625</v>
      </c>
      <c r="B277" s="493" t="s">
        <v>5626</v>
      </c>
      <c r="C277" s="483" t="s">
        <v>178</v>
      </c>
      <c r="D277" s="160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6" customFormat="true" ht="12.75" hidden="false" customHeight="false" outlineLevel="0" collapsed="false">
      <c r="A278" s="505" t="s">
        <v>5627</v>
      </c>
      <c r="B278" s="506" t="s">
        <v>5628</v>
      </c>
      <c r="C278" s="504" t="s">
        <v>178</v>
      </c>
      <c r="D278" s="489" t="n">
        <v>168</v>
      </c>
      <c r="E278" s="283" t="n">
        <v>1</v>
      </c>
      <c r="F278" s="42" t="n">
        <v>1</v>
      </c>
      <c r="G278" s="42" t="n">
        <v>1</v>
      </c>
      <c r="H278" s="74"/>
      <c r="I278" s="74"/>
      <c r="J278" s="285"/>
    </row>
    <row r="279" customFormat="false" ht="12.75" hidden="false" customHeight="false" outlineLevel="0" collapsed="false">
      <c r="A279" s="492" t="s">
        <v>5629</v>
      </c>
      <c r="B279" s="493" t="s">
        <v>5630</v>
      </c>
      <c r="C279" s="483" t="s">
        <v>178</v>
      </c>
      <c r="D279" s="160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2" t="s">
        <v>5631</v>
      </c>
      <c r="B280" s="493" t="s">
        <v>5632</v>
      </c>
      <c r="C280" s="483" t="s">
        <v>178</v>
      </c>
      <c r="D280" s="160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1" t="s">
        <v>5633</v>
      </c>
      <c r="B281" s="216" t="s">
        <v>5634</v>
      </c>
      <c r="C281" s="189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3" t="s">
        <v>5635</v>
      </c>
      <c r="B282" s="493" t="s">
        <v>5636</v>
      </c>
      <c r="C282" s="483" t="s">
        <v>178</v>
      </c>
      <c r="D282" s="160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2" t="s">
        <v>5637</v>
      </c>
      <c r="B283" s="493" t="s">
        <v>5638</v>
      </c>
      <c r="C283" s="483" t="s">
        <v>178</v>
      </c>
      <c r="D283" s="160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2" t="s">
        <v>5639</v>
      </c>
      <c r="B284" s="493" t="s">
        <v>5640</v>
      </c>
      <c r="C284" s="483" t="s">
        <v>178</v>
      </c>
      <c r="D284" s="160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7" t="s">
        <v>5641</v>
      </c>
      <c r="B285" s="385" t="s">
        <v>5642</v>
      </c>
      <c r="C285" s="483" t="s">
        <v>178</v>
      </c>
      <c r="D285" s="160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7" t="s">
        <v>5643</v>
      </c>
      <c r="B286" s="385" t="s">
        <v>5644</v>
      </c>
      <c r="C286" s="483" t="s">
        <v>178</v>
      </c>
      <c r="D286" s="160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7" t="s">
        <v>5645</v>
      </c>
      <c r="B287" s="385" t="s">
        <v>5646</v>
      </c>
      <c r="C287" s="483" t="s">
        <v>178</v>
      </c>
      <c r="D287" s="160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2" t="s">
        <v>5647</v>
      </c>
      <c r="B288" s="493" t="s">
        <v>5648</v>
      </c>
      <c r="C288" s="483" t="s">
        <v>178</v>
      </c>
      <c r="D288" s="160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7" t="s">
        <v>5649</v>
      </c>
      <c r="B289" s="385" t="s">
        <v>5650</v>
      </c>
      <c r="C289" s="483" t="s">
        <v>178</v>
      </c>
      <c r="D289" s="160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7" t="s">
        <v>5651</v>
      </c>
      <c r="B290" s="385" t="s">
        <v>5652</v>
      </c>
      <c r="C290" s="483" t="s">
        <v>178</v>
      </c>
      <c r="D290" s="160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7" t="s">
        <v>5653</v>
      </c>
      <c r="B291" s="385" t="s">
        <v>5654</v>
      </c>
      <c r="C291" s="483" t="s">
        <v>178</v>
      </c>
      <c r="D291" s="160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7" t="s">
        <v>5655</v>
      </c>
      <c r="B292" s="385" t="s">
        <v>5656</v>
      </c>
      <c r="C292" s="483" t="s">
        <v>178</v>
      </c>
      <c r="D292" s="160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2" t="s">
        <v>5657</v>
      </c>
      <c r="B293" s="493" t="s">
        <v>5658</v>
      </c>
      <c r="C293" s="483" t="s">
        <v>178</v>
      </c>
      <c r="D293" s="160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2" t="s">
        <v>5659</v>
      </c>
      <c r="B294" s="493" t="s">
        <v>5660</v>
      </c>
      <c r="C294" s="483" t="s">
        <v>178</v>
      </c>
      <c r="D294" s="160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2" t="s">
        <v>5661</v>
      </c>
      <c r="B295" s="493" t="s">
        <v>5662</v>
      </c>
      <c r="C295" s="483" t="s">
        <v>178</v>
      </c>
      <c r="D295" s="160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2" t="s">
        <v>5663</v>
      </c>
      <c r="B296" s="493" t="s">
        <v>5664</v>
      </c>
      <c r="C296" s="483" t="s">
        <v>178</v>
      </c>
      <c r="D296" s="160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2" t="s">
        <v>5665</v>
      </c>
      <c r="B297" s="493" t="s">
        <v>5666</v>
      </c>
      <c r="C297" s="483" t="s">
        <v>178</v>
      </c>
      <c r="D297" s="160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2" t="s">
        <v>5667</v>
      </c>
      <c r="B298" s="493" t="s">
        <v>5668</v>
      </c>
      <c r="C298" s="483" t="s">
        <v>178</v>
      </c>
      <c r="D298" s="160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2" t="s">
        <v>5669</v>
      </c>
      <c r="B299" s="493" t="s">
        <v>5670</v>
      </c>
      <c r="C299" s="483" t="s">
        <v>178</v>
      </c>
      <c r="D299" s="160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2" t="s">
        <v>5671</v>
      </c>
      <c r="B300" s="216" t="s">
        <v>5672</v>
      </c>
      <c r="C300" s="189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2" t="s">
        <v>5673</v>
      </c>
      <c r="B301" s="493" t="s">
        <v>5674</v>
      </c>
      <c r="C301" s="483" t="s">
        <v>178</v>
      </c>
      <c r="D301" s="160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24" hidden="false" customHeight="false" outlineLevel="0" collapsed="false">
      <c r="A302" s="492" t="s">
        <v>5675</v>
      </c>
      <c r="B302" s="493" t="s">
        <v>5676</v>
      </c>
      <c r="C302" s="483" t="s">
        <v>178</v>
      </c>
      <c r="D302" s="160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6" customFormat="true" ht="24" hidden="false" customHeight="false" outlineLevel="0" collapsed="false">
      <c r="A303" s="505" t="s">
        <v>5677</v>
      </c>
      <c r="B303" s="514" t="s">
        <v>5678</v>
      </c>
      <c r="C303" s="189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5"/>
    </row>
    <row r="304" customFormat="false" ht="12.75" hidden="false" customHeight="false" outlineLevel="0" collapsed="false">
      <c r="A304" s="492" t="s">
        <v>5679</v>
      </c>
      <c r="B304" s="493" t="s">
        <v>5680</v>
      </c>
      <c r="C304" s="516" t="s">
        <v>178</v>
      </c>
      <c r="D304" s="517" t="s">
        <v>179</v>
      </c>
      <c r="E304" s="518" t="s">
        <v>18</v>
      </c>
      <c r="F304" s="42" t="n">
        <v>1</v>
      </c>
      <c r="G304" s="42" t="n">
        <v>1</v>
      </c>
      <c r="H304" s="44"/>
      <c r="I304" s="44"/>
      <c r="J304" s="495"/>
    </row>
    <row r="305" customFormat="false" ht="12.75" hidden="false" customHeight="false" outlineLevel="0" collapsed="false">
      <c r="A305" s="492" t="s">
        <v>5681</v>
      </c>
      <c r="B305" s="493" t="s">
        <v>5682</v>
      </c>
      <c r="C305" s="516" t="s">
        <v>178</v>
      </c>
      <c r="D305" s="517" t="s">
        <v>179</v>
      </c>
      <c r="E305" s="518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2" t="s">
        <v>5683</v>
      </c>
      <c r="B306" s="493" t="s">
        <v>5684</v>
      </c>
      <c r="C306" s="516" t="s">
        <v>178</v>
      </c>
      <c r="D306" s="517" t="s">
        <v>179</v>
      </c>
      <c r="E306" s="518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2" t="s">
        <v>5685</v>
      </c>
      <c r="B307" s="493" t="s">
        <v>5686</v>
      </c>
      <c r="C307" s="516" t="s">
        <v>178</v>
      </c>
      <c r="D307" s="517" t="s">
        <v>179</v>
      </c>
      <c r="E307" s="518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2" t="s">
        <v>5687</v>
      </c>
      <c r="B308" s="493" t="s">
        <v>5688</v>
      </c>
      <c r="C308" s="516" t="s">
        <v>178</v>
      </c>
      <c r="D308" s="517" t="s">
        <v>179</v>
      </c>
      <c r="E308" s="518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2" t="s">
        <v>5689</v>
      </c>
      <c r="B309" s="493" t="s">
        <v>5690</v>
      </c>
      <c r="C309" s="516" t="s">
        <v>178</v>
      </c>
      <c r="D309" s="517" t="s">
        <v>179</v>
      </c>
      <c r="E309" s="518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2" t="s">
        <v>5691</v>
      </c>
      <c r="B310" s="493" t="s">
        <v>5692</v>
      </c>
      <c r="C310" s="516" t="s">
        <v>178</v>
      </c>
      <c r="D310" s="517" t="s">
        <v>179</v>
      </c>
      <c r="E310" s="518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2" t="s">
        <v>5693</v>
      </c>
      <c r="B311" s="493" t="s">
        <v>5694</v>
      </c>
      <c r="C311" s="483" t="s">
        <v>178</v>
      </c>
      <c r="D311" s="160" t="n">
        <v>168</v>
      </c>
      <c r="E311" s="518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2" t="s">
        <v>5695</v>
      </c>
      <c r="B312" s="493" t="s">
        <v>5696</v>
      </c>
      <c r="C312" s="483" t="s">
        <v>5697</v>
      </c>
      <c r="D312" s="160" t="n">
        <v>798</v>
      </c>
      <c r="E312" s="518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2" t="s">
        <v>5698</v>
      </c>
      <c r="B313" s="493" t="s">
        <v>5699</v>
      </c>
      <c r="C313" s="483" t="s">
        <v>178</v>
      </c>
      <c r="D313" s="160" t="n">
        <v>168</v>
      </c>
      <c r="E313" s="518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2" t="s">
        <v>5700</v>
      </c>
      <c r="B314" s="493" t="s">
        <v>5701</v>
      </c>
      <c r="C314" s="483" t="s">
        <v>178</v>
      </c>
      <c r="D314" s="160" t="n">
        <v>168</v>
      </c>
      <c r="E314" s="518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2" t="s">
        <v>5702</v>
      </c>
      <c r="B315" s="493" t="s">
        <v>5703</v>
      </c>
      <c r="C315" s="483" t="s">
        <v>178</v>
      </c>
      <c r="D315" s="160" t="n">
        <v>168</v>
      </c>
      <c r="E315" s="518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704</v>
      </c>
      <c r="B316" s="216" t="s">
        <v>5705</v>
      </c>
      <c r="C316" s="189" t="s">
        <v>3504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2" t="s">
        <v>5706</v>
      </c>
      <c r="B317" s="493" t="s">
        <v>5707</v>
      </c>
      <c r="C317" s="516" t="s">
        <v>3504</v>
      </c>
      <c r="D317" s="517" t="s">
        <v>187</v>
      </c>
      <c r="E317" s="518" t="s">
        <v>18</v>
      </c>
      <c r="F317" s="42"/>
      <c r="G317" s="42" t="n">
        <v>1</v>
      </c>
      <c r="H317" s="44"/>
      <c r="I317" s="44"/>
      <c r="J317" s="495"/>
    </row>
    <row r="318" customFormat="false" ht="12.75" hidden="false" customHeight="false" outlineLevel="0" collapsed="false">
      <c r="A318" s="492" t="s">
        <v>5708</v>
      </c>
      <c r="B318" s="493" t="s">
        <v>5709</v>
      </c>
      <c r="C318" s="516" t="s">
        <v>5710</v>
      </c>
      <c r="D318" s="517" t="s">
        <v>5711</v>
      </c>
      <c r="E318" s="518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2" t="s">
        <v>5708</v>
      </c>
      <c r="B319" s="493" t="s">
        <v>5709</v>
      </c>
      <c r="C319" s="516" t="s">
        <v>3262</v>
      </c>
      <c r="D319" s="517" t="s">
        <v>4658</v>
      </c>
      <c r="E319" s="518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2" t="s">
        <v>5712</v>
      </c>
      <c r="B320" s="493" t="s">
        <v>5713</v>
      </c>
      <c r="C320" s="516" t="s">
        <v>5710</v>
      </c>
      <c r="D320" s="517" t="s">
        <v>5711</v>
      </c>
      <c r="E320" s="518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2" t="s">
        <v>5712</v>
      </c>
      <c r="B321" s="493" t="s">
        <v>5713</v>
      </c>
      <c r="C321" s="516" t="s">
        <v>3262</v>
      </c>
      <c r="D321" s="517" t="s">
        <v>4658</v>
      </c>
      <c r="E321" s="518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2" t="s">
        <v>5714</v>
      </c>
      <c r="B322" s="493" t="s">
        <v>5715</v>
      </c>
      <c r="C322" s="516" t="s">
        <v>5710</v>
      </c>
      <c r="D322" s="517" t="s">
        <v>5711</v>
      </c>
      <c r="E322" s="518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2" t="s">
        <v>5714</v>
      </c>
      <c r="B323" s="493" t="s">
        <v>5715</v>
      </c>
      <c r="C323" s="516" t="s">
        <v>3262</v>
      </c>
      <c r="D323" s="517" t="s">
        <v>4658</v>
      </c>
      <c r="E323" s="518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2" t="s">
        <v>5716</v>
      </c>
      <c r="B324" s="493" t="s">
        <v>5717</v>
      </c>
      <c r="C324" s="516" t="s">
        <v>3262</v>
      </c>
      <c r="D324" s="517" t="s">
        <v>4658</v>
      </c>
      <c r="E324" s="518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2" t="s">
        <v>5718</v>
      </c>
      <c r="B325" s="493" t="s">
        <v>5719</v>
      </c>
      <c r="C325" s="516" t="s">
        <v>3262</v>
      </c>
      <c r="D325" s="517" t="s">
        <v>4658</v>
      </c>
      <c r="E325" s="518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2" t="s">
        <v>5720</v>
      </c>
      <c r="B326" s="493" t="s">
        <v>5721</v>
      </c>
      <c r="C326" s="516" t="s">
        <v>3262</v>
      </c>
      <c r="D326" s="517" t="s">
        <v>4658</v>
      </c>
      <c r="E326" s="518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2" t="s">
        <v>5722</v>
      </c>
      <c r="B327" s="493" t="s">
        <v>5723</v>
      </c>
      <c r="C327" s="516" t="s">
        <v>3262</v>
      </c>
      <c r="D327" s="517" t="s">
        <v>4658</v>
      </c>
      <c r="E327" s="518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2" t="s">
        <v>5724</v>
      </c>
      <c r="B328" s="493" t="s">
        <v>5725</v>
      </c>
      <c r="C328" s="483" t="s">
        <v>3262</v>
      </c>
      <c r="D328" s="160" t="n">
        <v>798</v>
      </c>
      <c r="E328" s="518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2" t="s">
        <v>5726</v>
      </c>
      <c r="B329" s="493" t="s">
        <v>5727</v>
      </c>
      <c r="C329" s="516" t="s">
        <v>3262</v>
      </c>
      <c r="D329" s="517" t="s">
        <v>4658</v>
      </c>
      <c r="E329" s="518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2" t="s">
        <v>5728</v>
      </c>
      <c r="B330" s="493" t="s">
        <v>5729</v>
      </c>
      <c r="C330" s="516" t="s">
        <v>3262</v>
      </c>
      <c r="D330" s="517" t="s">
        <v>4658</v>
      </c>
      <c r="E330" s="518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2" t="s">
        <v>5730</v>
      </c>
      <c r="B331" s="493" t="s">
        <v>5731</v>
      </c>
      <c r="C331" s="516" t="s">
        <v>3262</v>
      </c>
      <c r="D331" s="517" t="s">
        <v>4658</v>
      </c>
      <c r="E331" s="518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2" t="s">
        <v>5732</v>
      </c>
      <c r="B332" s="493" t="s">
        <v>5733</v>
      </c>
      <c r="C332" s="516" t="s">
        <v>3262</v>
      </c>
      <c r="D332" s="517" t="s">
        <v>4658</v>
      </c>
      <c r="E332" s="518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2" t="s">
        <v>5734</v>
      </c>
      <c r="B333" s="493" t="s">
        <v>5735</v>
      </c>
      <c r="C333" s="516" t="s">
        <v>3262</v>
      </c>
      <c r="D333" s="517" t="s">
        <v>4658</v>
      </c>
      <c r="E333" s="518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2" t="s">
        <v>5736</v>
      </c>
      <c r="B334" s="493" t="s">
        <v>5737</v>
      </c>
      <c r="C334" s="516" t="s">
        <v>3262</v>
      </c>
      <c r="D334" s="517" t="s">
        <v>4658</v>
      </c>
      <c r="E334" s="518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2" t="s">
        <v>5738</v>
      </c>
      <c r="B335" s="493" t="s">
        <v>5739</v>
      </c>
      <c r="C335" s="516" t="s">
        <v>3262</v>
      </c>
      <c r="D335" s="517" t="s">
        <v>4658</v>
      </c>
      <c r="E335" s="518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2" t="s">
        <v>5740</v>
      </c>
      <c r="B336" s="493" t="s">
        <v>5741</v>
      </c>
      <c r="C336" s="516" t="s">
        <v>3262</v>
      </c>
      <c r="D336" s="517" t="s">
        <v>4658</v>
      </c>
      <c r="E336" s="518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2" t="s">
        <v>5742</v>
      </c>
      <c r="B337" s="493" t="s">
        <v>5743</v>
      </c>
      <c r="C337" s="516" t="s">
        <v>3262</v>
      </c>
      <c r="D337" s="517" t="s">
        <v>4658</v>
      </c>
      <c r="E337" s="518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2" t="s">
        <v>5744</v>
      </c>
      <c r="B338" s="493" t="s">
        <v>5745</v>
      </c>
      <c r="C338" s="516" t="s">
        <v>3262</v>
      </c>
      <c r="D338" s="517" t="s">
        <v>4658</v>
      </c>
      <c r="E338" s="518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2" t="s">
        <v>5746</v>
      </c>
      <c r="B339" s="493" t="s">
        <v>5747</v>
      </c>
      <c r="C339" s="516" t="s">
        <v>5710</v>
      </c>
      <c r="D339" s="517" t="s">
        <v>5711</v>
      </c>
      <c r="E339" s="518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2" t="s">
        <v>5746</v>
      </c>
      <c r="B340" s="493" t="s">
        <v>5747</v>
      </c>
      <c r="C340" s="516" t="s">
        <v>3262</v>
      </c>
      <c r="D340" s="517" t="s">
        <v>4658</v>
      </c>
      <c r="E340" s="518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2" t="s">
        <v>5748</v>
      </c>
      <c r="B341" s="493" t="s">
        <v>5749</v>
      </c>
      <c r="C341" s="516" t="s">
        <v>3262</v>
      </c>
      <c r="D341" s="517" t="s">
        <v>4658</v>
      </c>
      <c r="E341" s="518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2" t="s">
        <v>5750</v>
      </c>
      <c r="B342" s="493" t="s">
        <v>5751</v>
      </c>
      <c r="C342" s="516" t="s">
        <v>3262</v>
      </c>
      <c r="D342" s="517" t="s">
        <v>4658</v>
      </c>
      <c r="E342" s="518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2" t="s">
        <v>5752</v>
      </c>
      <c r="B343" s="493" t="s">
        <v>5753</v>
      </c>
      <c r="C343" s="516" t="s">
        <v>3262</v>
      </c>
      <c r="D343" s="517" t="s">
        <v>4658</v>
      </c>
      <c r="E343" s="518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2" t="s">
        <v>5754</v>
      </c>
      <c r="B344" s="493" t="s">
        <v>5755</v>
      </c>
      <c r="C344" s="516" t="s">
        <v>3262</v>
      </c>
      <c r="D344" s="517" t="s">
        <v>4658</v>
      </c>
      <c r="E344" s="518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2" t="s">
        <v>5756</v>
      </c>
      <c r="B345" s="493" t="s">
        <v>5757</v>
      </c>
      <c r="C345" s="516" t="s">
        <v>3262</v>
      </c>
      <c r="D345" s="517" t="s">
        <v>4658</v>
      </c>
      <c r="E345" s="518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2" t="s">
        <v>5758</v>
      </c>
      <c r="B346" s="493" t="s">
        <v>5759</v>
      </c>
      <c r="C346" s="516" t="s">
        <v>5710</v>
      </c>
      <c r="D346" s="517" t="s">
        <v>5711</v>
      </c>
      <c r="E346" s="518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2" t="s">
        <v>5758</v>
      </c>
      <c r="B347" s="493" t="s">
        <v>5759</v>
      </c>
      <c r="C347" s="516" t="s">
        <v>3262</v>
      </c>
      <c r="D347" s="517" t="s">
        <v>4658</v>
      </c>
      <c r="E347" s="518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2" t="s">
        <v>5760</v>
      </c>
      <c r="B348" s="493" t="s">
        <v>5761</v>
      </c>
      <c r="C348" s="516" t="s">
        <v>3262</v>
      </c>
      <c r="D348" s="517" t="s">
        <v>4658</v>
      </c>
      <c r="E348" s="518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2" t="s">
        <v>5762</v>
      </c>
      <c r="B349" s="493" t="s">
        <v>5763</v>
      </c>
      <c r="C349" s="516" t="s">
        <v>3262</v>
      </c>
      <c r="D349" s="517" t="s">
        <v>4658</v>
      </c>
      <c r="E349" s="518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2" t="s">
        <v>5764</v>
      </c>
      <c r="B350" s="493" t="s">
        <v>5765</v>
      </c>
      <c r="C350" s="516" t="s">
        <v>3262</v>
      </c>
      <c r="D350" s="517" t="s">
        <v>4658</v>
      </c>
      <c r="E350" s="518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2" t="s">
        <v>5766</v>
      </c>
      <c r="B351" s="493" t="s">
        <v>5767</v>
      </c>
      <c r="C351" s="516" t="s">
        <v>3262</v>
      </c>
      <c r="D351" s="517" t="s">
        <v>4658</v>
      </c>
      <c r="E351" s="518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2" t="s">
        <v>5768</v>
      </c>
      <c r="B352" s="493" t="s">
        <v>5769</v>
      </c>
      <c r="C352" s="516" t="s">
        <v>3262</v>
      </c>
      <c r="D352" s="517" t="s">
        <v>4658</v>
      </c>
      <c r="E352" s="518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2" t="s">
        <v>5770</v>
      </c>
      <c r="B353" s="493" t="s">
        <v>5771</v>
      </c>
      <c r="C353" s="516" t="s">
        <v>3262</v>
      </c>
      <c r="D353" s="517" t="s">
        <v>4658</v>
      </c>
      <c r="E353" s="518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2" t="s">
        <v>5772</v>
      </c>
      <c r="B354" s="493" t="s">
        <v>5773</v>
      </c>
      <c r="C354" s="516" t="s">
        <v>3262</v>
      </c>
      <c r="D354" s="517" t="s">
        <v>4658</v>
      </c>
      <c r="E354" s="518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2" t="s">
        <v>5774</v>
      </c>
      <c r="B355" s="493" t="s">
        <v>5775</v>
      </c>
      <c r="C355" s="516" t="s">
        <v>3262</v>
      </c>
      <c r="D355" s="517" t="s">
        <v>4658</v>
      </c>
      <c r="E355" s="518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2" t="s">
        <v>5776</v>
      </c>
      <c r="B356" s="493" t="s">
        <v>5777</v>
      </c>
      <c r="C356" s="516" t="s">
        <v>3262</v>
      </c>
      <c r="D356" s="517" t="s">
        <v>4658</v>
      </c>
      <c r="E356" s="518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2" t="s">
        <v>5778</v>
      </c>
      <c r="B357" s="493" t="s">
        <v>5779</v>
      </c>
      <c r="C357" s="516" t="s">
        <v>3262</v>
      </c>
      <c r="D357" s="517" t="s">
        <v>4658</v>
      </c>
      <c r="E357" s="518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2" t="s">
        <v>5780</v>
      </c>
      <c r="B358" s="493" t="s">
        <v>5781</v>
      </c>
      <c r="C358" s="516" t="s">
        <v>3262</v>
      </c>
      <c r="D358" s="517" t="s">
        <v>4658</v>
      </c>
      <c r="E358" s="518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2" t="s">
        <v>5782</v>
      </c>
      <c r="B359" s="493" t="s">
        <v>5783</v>
      </c>
      <c r="C359" s="516" t="s">
        <v>3262</v>
      </c>
      <c r="D359" s="517" t="s">
        <v>4658</v>
      </c>
      <c r="E359" s="518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2" t="s">
        <v>5784</v>
      </c>
      <c r="B360" s="493" t="s">
        <v>5785</v>
      </c>
      <c r="C360" s="516" t="s">
        <v>3262</v>
      </c>
      <c r="D360" s="517" t="s">
        <v>4658</v>
      </c>
      <c r="E360" s="518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2" t="s">
        <v>5786</v>
      </c>
      <c r="B361" s="493" t="s">
        <v>5787</v>
      </c>
      <c r="C361" s="516" t="s">
        <v>3262</v>
      </c>
      <c r="D361" s="517" t="s">
        <v>4658</v>
      </c>
      <c r="E361" s="518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2" t="s">
        <v>5788</v>
      </c>
      <c r="B362" s="493" t="s">
        <v>5789</v>
      </c>
      <c r="C362" s="516" t="s">
        <v>3262</v>
      </c>
      <c r="D362" s="517" t="s">
        <v>4658</v>
      </c>
      <c r="E362" s="518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2" t="s">
        <v>5790</v>
      </c>
      <c r="B363" s="493" t="s">
        <v>5791</v>
      </c>
      <c r="C363" s="516" t="s">
        <v>3262</v>
      </c>
      <c r="D363" s="517" t="s">
        <v>4658</v>
      </c>
      <c r="E363" s="518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2" t="s">
        <v>5792</v>
      </c>
      <c r="B364" s="493" t="s">
        <v>5793</v>
      </c>
      <c r="C364" s="516" t="s">
        <v>3262</v>
      </c>
      <c r="D364" s="517" t="s">
        <v>4658</v>
      </c>
      <c r="E364" s="518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2" t="s">
        <v>5794</v>
      </c>
      <c r="B365" s="493" t="s">
        <v>5795</v>
      </c>
      <c r="C365" s="516" t="s">
        <v>3262</v>
      </c>
      <c r="D365" s="517" t="s">
        <v>4658</v>
      </c>
      <c r="E365" s="518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2" t="s">
        <v>5796</v>
      </c>
      <c r="B366" s="493" t="s">
        <v>5797</v>
      </c>
      <c r="C366" s="516" t="s">
        <v>3262</v>
      </c>
      <c r="D366" s="517" t="s">
        <v>4658</v>
      </c>
      <c r="E366" s="518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2" t="s">
        <v>5798</v>
      </c>
      <c r="B367" s="493" t="s">
        <v>5799</v>
      </c>
      <c r="C367" s="516" t="s">
        <v>3262</v>
      </c>
      <c r="D367" s="517" t="s">
        <v>4658</v>
      </c>
      <c r="E367" s="518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800</v>
      </c>
      <c r="B368" s="216" t="s">
        <v>5801</v>
      </c>
      <c r="C368" s="189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3" t="s">
        <v>5802</v>
      </c>
      <c r="B369" s="216" t="s">
        <v>5803</v>
      </c>
      <c r="C369" s="483" t="s">
        <v>186</v>
      </c>
      <c r="D369" s="160" t="n">
        <v>384</v>
      </c>
      <c r="E369" s="518" t="s">
        <v>18</v>
      </c>
      <c r="F369" s="42" t="n">
        <v>1</v>
      </c>
      <c r="G369" s="42" t="n">
        <v>1</v>
      </c>
      <c r="H369" s="44"/>
      <c r="I369" s="44"/>
      <c r="J369" s="495"/>
    </row>
    <row r="370" s="63" customFormat="true" ht="25.5" hidden="false" customHeight="false" outlineLevel="0" collapsed="false">
      <c r="A370" s="492" t="s">
        <v>5804</v>
      </c>
      <c r="B370" s="493" t="s">
        <v>5805</v>
      </c>
      <c r="C370" s="501" t="s">
        <v>5806</v>
      </c>
      <c r="D370" s="501" t="n">
        <v>888</v>
      </c>
      <c r="E370" s="42" t="n">
        <v>1</v>
      </c>
      <c r="F370" s="42" t="n">
        <v>1</v>
      </c>
      <c r="G370" s="42" t="n">
        <v>1</v>
      </c>
      <c r="H370" s="477"/>
      <c r="I370" s="477"/>
      <c r="J370" s="95"/>
    </row>
    <row r="371" s="63" customFormat="true" ht="25.5" hidden="false" customHeight="false" outlineLevel="0" collapsed="false">
      <c r="A371" s="492" t="s">
        <v>5807</v>
      </c>
      <c r="B371" s="493" t="s">
        <v>5808</v>
      </c>
      <c r="C371" s="501" t="s">
        <v>5806</v>
      </c>
      <c r="D371" s="501" t="n">
        <v>888</v>
      </c>
      <c r="E371" s="42" t="n">
        <v>1</v>
      </c>
      <c r="F371" s="501"/>
      <c r="G371" s="42" t="n">
        <v>1</v>
      </c>
      <c r="H371" s="477"/>
      <c r="I371" s="477"/>
      <c r="J371" s="95"/>
    </row>
    <row r="372" s="63" customFormat="true" ht="25.5" hidden="false" customHeight="false" outlineLevel="0" collapsed="false">
      <c r="A372" s="492" t="s">
        <v>5809</v>
      </c>
      <c r="B372" s="493" t="s">
        <v>5810</v>
      </c>
      <c r="C372" s="501" t="s">
        <v>5806</v>
      </c>
      <c r="D372" s="501" t="n">
        <v>888</v>
      </c>
      <c r="E372" s="42" t="n">
        <v>1</v>
      </c>
      <c r="F372" s="501"/>
      <c r="G372" s="42" t="n">
        <v>1</v>
      </c>
      <c r="H372" s="477"/>
      <c r="I372" s="477"/>
      <c r="J372" s="95"/>
    </row>
    <row r="373" s="63" customFormat="true" ht="36" hidden="false" customHeight="false" outlineLevel="0" collapsed="false">
      <c r="A373" s="492" t="s">
        <v>5811</v>
      </c>
      <c r="B373" s="216" t="s">
        <v>5812</v>
      </c>
      <c r="C373" s="189" t="s">
        <v>186</v>
      </c>
      <c r="D373" s="11" t="n">
        <v>384</v>
      </c>
      <c r="E373" s="11" t="n">
        <v>0</v>
      </c>
      <c r="F373" s="15"/>
      <c r="G373" s="56" t="n">
        <v>1</v>
      </c>
      <c r="H373" s="477"/>
      <c r="I373" s="477"/>
      <c r="J373" s="95"/>
    </row>
    <row r="374" s="63" customFormat="true" ht="12.75" hidden="false" customHeight="false" outlineLevel="0" collapsed="false">
      <c r="A374" s="492" t="s">
        <v>5813</v>
      </c>
      <c r="B374" s="519" t="s">
        <v>5814</v>
      </c>
      <c r="C374" s="189" t="s">
        <v>186</v>
      </c>
      <c r="D374" s="283" t="n">
        <v>384</v>
      </c>
      <c r="E374" s="283" t="n">
        <v>0</v>
      </c>
      <c r="F374" s="520"/>
      <c r="G374" s="42" t="n">
        <v>1</v>
      </c>
      <c r="H374" s="477"/>
      <c r="I374" s="477"/>
      <c r="J374" s="95"/>
    </row>
    <row r="375" s="63" customFormat="true" ht="12.75" hidden="false" customHeight="false" outlineLevel="0" collapsed="false">
      <c r="A375" s="492" t="s">
        <v>5815</v>
      </c>
      <c r="B375" s="493" t="s">
        <v>5816</v>
      </c>
      <c r="C375" s="486" t="s">
        <v>178</v>
      </c>
      <c r="D375" s="501" t="n">
        <v>168</v>
      </c>
      <c r="E375" s="42" t="n">
        <v>2</v>
      </c>
      <c r="F375" s="501" t="n">
        <v>1</v>
      </c>
      <c r="G375" s="42" t="n">
        <v>1</v>
      </c>
      <c r="H375" s="477"/>
      <c r="I375" s="477"/>
      <c r="J375" s="95"/>
    </row>
    <row r="376" s="63" customFormat="true" ht="36" hidden="false" customHeight="false" outlineLevel="0" collapsed="false">
      <c r="A376" s="492" t="s">
        <v>5817</v>
      </c>
      <c r="B376" s="216" t="s">
        <v>5818</v>
      </c>
      <c r="C376" s="189" t="s">
        <v>186</v>
      </c>
      <c r="D376" s="11" t="n">
        <v>384</v>
      </c>
      <c r="E376" s="11" t="n">
        <v>0</v>
      </c>
      <c r="F376" s="15"/>
      <c r="G376" s="56" t="n">
        <v>1</v>
      </c>
      <c r="H376" s="477"/>
      <c r="I376" s="477"/>
      <c r="J376" s="95"/>
    </row>
    <row r="377" customFormat="false" ht="12.75" hidden="false" customHeight="false" outlineLevel="0" collapsed="false">
      <c r="A377" s="492" t="s">
        <v>5819</v>
      </c>
      <c r="B377" s="493" t="s">
        <v>5820</v>
      </c>
      <c r="C377" s="516" t="s">
        <v>270</v>
      </c>
      <c r="D377" s="517" t="s">
        <v>5821</v>
      </c>
      <c r="E377" s="518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2" t="s">
        <v>5822</v>
      </c>
      <c r="B378" s="216" t="s">
        <v>5823</v>
      </c>
      <c r="C378" s="189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2" t="s">
        <v>5824</v>
      </c>
      <c r="B379" s="493" t="s">
        <v>5825</v>
      </c>
      <c r="C379" s="483" t="s">
        <v>186</v>
      </c>
      <c r="D379" s="160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2" t="s">
        <v>5826</v>
      </c>
      <c r="B380" s="493" t="s">
        <v>5827</v>
      </c>
      <c r="C380" s="483" t="s">
        <v>186</v>
      </c>
      <c r="D380" s="160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2" t="s">
        <v>5828</v>
      </c>
      <c r="B381" s="493" t="s">
        <v>5829</v>
      </c>
      <c r="C381" s="483" t="s">
        <v>3504</v>
      </c>
      <c r="D381" s="160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2" t="s">
        <v>5830</v>
      </c>
      <c r="B382" s="493" t="s">
        <v>5831</v>
      </c>
      <c r="C382" s="483" t="s">
        <v>270</v>
      </c>
      <c r="D382" s="160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2" t="s">
        <v>5832</v>
      </c>
      <c r="B383" s="493" t="s">
        <v>5833</v>
      </c>
      <c r="C383" s="483" t="s">
        <v>178</v>
      </c>
      <c r="D383" s="160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499" t="s">
        <v>5834</v>
      </c>
      <c r="B384" s="493" t="s">
        <v>5835</v>
      </c>
      <c r="C384" s="483" t="s">
        <v>178</v>
      </c>
      <c r="D384" s="160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2" t="s">
        <v>5836</v>
      </c>
      <c r="B385" s="493" t="s">
        <v>5837</v>
      </c>
      <c r="C385" s="483" t="s">
        <v>178</v>
      </c>
      <c r="D385" s="160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2" t="s">
        <v>5838</v>
      </c>
      <c r="B386" s="493" t="s">
        <v>5839</v>
      </c>
      <c r="C386" s="483" t="s">
        <v>178</v>
      </c>
      <c r="D386" s="160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2" t="s">
        <v>5840</v>
      </c>
      <c r="B387" s="493" t="s">
        <v>5841</v>
      </c>
      <c r="C387" s="483" t="s">
        <v>178</v>
      </c>
      <c r="D387" s="160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2" t="s">
        <v>5842</v>
      </c>
      <c r="B388" s="265" t="s">
        <v>5843</v>
      </c>
      <c r="C388" s="483" t="s">
        <v>178</v>
      </c>
      <c r="D388" s="160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2" t="s">
        <v>5844</v>
      </c>
      <c r="B389" s="493" t="s">
        <v>5845</v>
      </c>
      <c r="C389" s="483" t="s">
        <v>186</v>
      </c>
      <c r="D389" s="160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2" t="s">
        <v>5846</v>
      </c>
      <c r="B390" s="493" t="s">
        <v>5847</v>
      </c>
      <c r="C390" s="483" t="s">
        <v>178</v>
      </c>
      <c r="D390" s="160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2" t="s">
        <v>5848</v>
      </c>
      <c r="B391" s="265" t="s">
        <v>5849</v>
      </c>
      <c r="C391" s="483" t="s">
        <v>178</v>
      </c>
      <c r="D391" s="160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2" t="s">
        <v>5850</v>
      </c>
      <c r="B392" s="265" t="s">
        <v>5851</v>
      </c>
      <c r="C392" s="483" t="s">
        <v>178</v>
      </c>
      <c r="D392" s="160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2" t="s">
        <v>5852</v>
      </c>
      <c r="B393" s="493" t="s">
        <v>5853</v>
      </c>
      <c r="C393" s="483" t="s">
        <v>178</v>
      </c>
      <c r="D393" s="160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2" t="s">
        <v>5854</v>
      </c>
      <c r="B394" s="265" t="s">
        <v>5855</v>
      </c>
      <c r="C394" s="483" t="s">
        <v>178</v>
      </c>
      <c r="D394" s="160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2" t="s">
        <v>5856</v>
      </c>
      <c r="B395" s="265" t="s">
        <v>5857</v>
      </c>
      <c r="C395" s="483" t="s">
        <v>186</v>
      </c>
      <c r="D395" s="160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2" t="s">
        <v>5858</v>
      </c>
      <c r="B396" s="493" t="s">
        <v>5859</v>
      </c>
      <c r="C396" s="516" t="s">
        <v>178</v>
      </c>
      <c r="D396" s="517" t="s">
        <v>179</v>
      </c>
      <c r="E396" s="518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2" t="s">
        <v>5860</v>
      </c>
      <c r="B397" s="493" t="s">
        <v>5861</v>
      </c>
      <c r="C397" s="516" t="s">
        <v>178</v>
      </c>
      <c r="D397" s="517" t="s">
        <v>179</v>
      </c>
      <c r="E397" s="518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2" t="s">
        <v>5862</v>
      </c>
      <c r="B398" s="493" t="s">
        <v>5863</v>
      </c>
      <c r="C398" s="516" t="s">
        <v>178</v>
      </c>
      <c r="D398" s="517" t="s">
        <v>179</v>
      </c>
      <c r="E398" s="518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2" t="s">
        <v>5864</v>
      </c>
      <c r="B399" s="216" t="s">
        <v>5865</v>
      </c>
      <c r="C399" s="189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3" t="s">
        <v>5866</v>
      </c>
      <c r="B400" s="493" t="s">
        <v>5867</v>
      </c>
      <c r="C400" s="483" t="s">
        <v>178</v>
      </c>
      <c r="D400" s="160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2" t="s">
        <v>5868</v>
      </c>
      <c r="B401" s="493" t="s">
        <v>5869</v>
      </c>
      <c r="C401" s="483" t="s">
        <v>178</v>
      </c>
      <c r="D401" s="160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2" t="s">
        <v>5870</v>
      </c>
      <c r="B402" s="493" t="s">
        <v>5871</v>
      </c>
      <c r="C402" s="483" t="s">
        <v>178</v>
      </c>
      <c r="D402" s="160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2" t="s">
        <v>5872</v>
      </c>
      <c r="B403" s="493" t="s">
        <v>5873</v>
      </c>
      <c r="C403" s="483" t="s">
        <v>178</v>
      </c>
      <c r="D403" s="160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2" t="s">
        <v>5874</v>
      </c>
      <c r="B404" s="493" t="s">
        <v>5875</v>
      </c>
      <c r="C404" s="483" t="s">
        <v>178</v>
      </c>
      <c r="D404" s="160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2" t="s">
        <v>5876</v>
      </c>
      <c r="B405" s="493" t="s">
        <v>5877</v>
      </c>
      <c r="C405" s="483" t="s">
        <v>178</v>
      </c>
      <c r="D405" s="160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2" t="s">
        <v>5878</v>
      </c>
      <c r="B406" s="493" t="s">
        <v>5879</v>
      </c>
      <c r="C406" s="483" t="s">
        <v>178</v>
      </c>
      <c r="D406" s="160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2" t="s">
        <v>5880</v>
      </c>
      <c r="B407" s="493" t="s">
        <v>5881</v>
      </c>
      <c r="C407" s="483" t="s">
        <v>178</v>
      </c>
      <c r="D407" s="160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2" t="s">
        <v>5882</v>
      </c>
      <c r="B408" s="493" t="s">
        <v>5883</v>
      </c>
      <c r="C408" s="483" t="s">
        <v>178</v>
      </c>
      <c r="D408" s="160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2" t="s">
        <v>5884</v>
      </c>
      <c r="B409" s="493" t="s">
        <v>5885</v>
      </c>
      <c r="C409" s="483" t="s">
        <v>178</v>
      </c>
      <c r="D409" s="160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2" t="s">
        <v>5886</v>
      </c>
      <c r="B410" s="493" t="s">
        <v>5887</v>
      </c>
      <c r="C410" s="483" t="s">
        <v>178</v>
      </c>
      <c r="D410" s="160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1" t="s">
        <v>5888</v>
      </c>
      <c r="B411" s="216" t="s">
        <v>5889</v>
      </c>
      <c r="C411" s="189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6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1" t="s">
        <v>1</v>
      </c>
      <c r="B2" s="521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2"/>
      <c r="H2" s="414" t="s">
        <v>7</v>
      </c>
      <c r="I2" s="235" t="s">
        <v>11</v>
      </c>
      <c r="J2" s="171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1" t="n">
        <v>21</v>
      </c>
      <c r="B5" s="151" t="s">
        <v>5890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3" t="s">
        <v>5891</v>
      </c>
      <c r="B6" s="493" t="s">
        <v>5892</v>
      </c>
      <c r="C6" s="501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3" t="s">
        <v>5893</v>
      </c>
      <c r="B7" s="493" t="s">
        <v>5894</v>
      </c>
      <c r="C7" s="501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3" t="s">
        <v>5895</v>
      </c>
      <c r="B8" s="493" t="s">
        <v>5896</v>
      </c>
      <c r="C8" s="501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3" t="s">
        <v>5897</v>
      </c>
      <c r="B9" s="493" t="s">
        <v>5898</v>
      </c>
      <c r="C9" s="501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3" t="s">
        <v>5899</v>
      </c>
      <c r="B10" s="493" t="s">
        <v>5900</v>
      </c>
      <c r="C10" s="501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3" t="s">
        <v>5901</v>
      </c>
      <c r="B11" s="493" t="s">
        <v>5902</v>
      </c>
      <c r="C11" s="501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3" t="s">
        <v>5903</v>
      </c>
      <c r="B12" s="493" t="s">
        <v>5904</v>
      </c>
      <c r="C12" s="501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3" t="s">
        <v>5905</v>
      </c>
      <c r="B13" s="493" t="s">
        <v>5906</v>
      </c>
      <c r="C13" s="501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3" t="s">
        <v>5907</v>
      </c>
      <c r="B14" s="493" t="s">
        <v>5908</v>
      </c>
      <c r="C14" s="501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2" t="s">
        <v>5909</v>
      </c>
      <c r="B15" s="493" t="s">
        <v>5910</v>
      </c>
      <c r="C15" s="501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3" t="s">
        <v>5911</v>
      </c>
      <c r="B16" s="493" t="s">
        <v>5912</v>
      </c>
      <c r="C16" s="501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3" t="s">
        <v>5913</v>
      </c>
      <c r="B17" s="493" t="s">
        <v>5914</v>
      </c>
      <c r="C17" s="189" t="s">
        <v>3504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2" t="s">
        <v>5915</v>
      </c>
      <c r="B18" s="493" t="s">
        <v>5916</v>
      </c>
      <c r="C18" s="501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2" t="s">
        <v>5917</v>
      </c>
      <c r="B19" s="493" t="s">
        <v>5918</v>
      </c>
      <c r="C19" s="501" t="s">
        <v>5919</v>
      </c>
      <c r="D19" s="42" t="n">
        <v>873</v>
      </c>
      <c r="E19" s="42" t="n">
        <v>0</v>
      </c>
      <c r="F19" s="42" t="n">
        <v>1</v>
      </c>
      <c r="G19" s="42" t="n">
        <v>1</v>
      </c>
      <c r="H19" s="501"/>
      <c r="I19" s="486"/>
      <c r="J19" s="45"/>
    </row>
    <row r="20" customFormat="false" ht="36" hidden="false" customHeight="false" outlineLevel="0" collapsed="false">
      <c r="A20" s="492" t="s">
        <v>5917</v>
      </c>
      <c r="B20" s="493" t="s">
        <v>5918</v>
      </c>
      <c r="C20" s="501" t="s">
        <v>5920</v>
      </c>
      <c r="D20" s="42" t="n">
        <v>782</v>
      </c>
      <c r="E20" s="42" t="n">
        <v>0</v>
      </c>
      <c r="F20" s="42" t="n">
        <v>1</v>
      </c>
      <c r="G20" s="42" t="n">
        <v>1</v>
      </c>
      <c r="H20" s="501"/>
      <c r="I20" s="486"/>
      <c r="J20" s="45"/>
    </row>
    <row r="21" customFormat="false" ht="36" hidden="false" customHeight="false" outlineLevel="0" collapsed="false">
      <c r="A21" s="492" t="s">
        <v>5917</v>
      </c>
      <c r="B21" s="493" t="s">
        <v>5918</v>
      </c>
      <c r="C21" s="501" t="s">
        <v>5921</v>
      </c>
      <c r="D21" s="42" t="n">
        <v>871</v>
      </c>
      <c r="E21" s="42" t="n">
        <v>0</v>
      </c>
      <c r="F21" s="42" t="n">
        <v>1</v>
      </c>
      <c r="G21" s="42" t="n">
        <v>1</v>
      </c>
      <c r="H21" s="501"/>
      <c r="I21" s="486"/>
      <c r="J21" s="45"/>
    </row>
    <row r="22" customFormat="false" ht="25.5" hidden="false" customHeight="false" outlineLevel="0" collapsed="false">
      <c r="A22" s="492" t="s">
        <v>5922</v>
      </c>
      <c r="B22" s="493" t="s">
        <v>5923</v>
      </c>
      <c r="C22" s="501" t="s">
        <v>5919</v>
      </c>
      <c r="D22" s="42" t="n">
        <v>873</v>
      </c>
      <c r="E22" s="42" t="n">
        <v>0</v>
      </c>
      <c r="F22" s="42" t="n">
        <v>1</v>
      </c>
      <c r="G22" s="42" t="n">
        <v>1</v>
      </c>
      <c r="H22" s="501"/>
      <c r="I22" s="486"/>
      <c r="J22" s="45"/>
    </row>
    <row r="23" customFormat="false" ht="26.25" hidden="false" customHeight="false" outlineLevel="0" collapsed="false">
      <c r="A23" s="492" t="s">
        <v>5922</v>
      </c>
      <c r="B23" s="493" t="s">
        <v>5923</v>
      </c>
      <c r="C23" s="501" t="s">
        <v>5920</v>
      </c>
      <c r="D23" s="42" t="n">
        <v>782</v>
      </c>
      <c r="E23" s="42" t="n">
        <v>0</v>
      </c>
      <c r="F23" s="42" t="n">
        <v>1</v>
      </c>
      <c r="G23" s="42" t="n">
        <v>1</v>
      </c>
      <c r="H23" s="524"/>
      <c r="I23" s="525"/>
      <c r="J23" s="45"/>
    </row>
    <row r="24" customFormat="false" ht="26.25" hidden="false" customHeight="false" outlineLevel="0" collapsed="false">
      <c r="A24" s="492" t="s">
        <v>5924</v>
      </c>
      <c r="B24" s="493" t="s">
        <v>5925</v>
      </c>
      <c r="C24" s="501" t="s">
        <v>5919</v>
      </c>
      <c r="D24" s="42" t="n">
        <v>873</v>
      </c>
      <c r="E24" s="42" t="n">
        <v>0</v>
      </c>
      <c r="F24" s="42" t="n">
        <v>1</v>
      </c>
      <c r="G24" s="42" t="n">
        <v>1</v>
      </c>
      <c r="H24" s="524"/>
      <c r="I24" s="525"/>
      <c r="J24" s="45"/>
    </row>
    <row r="25" customFormat="false" ht="26.25" hidden="false" customHeight="false" outlineLevel="0" collapsed="false">
      <c r="A25" s="492" t="s">
        <v>5924</v>
      </c>
      <c r="B25" s="493" t="s">
        <v>5925</v>
      </c>
      <c r="C25" s="501" t="s">
        <v>5920</v>
      </c>
      <c r="D25" s="42" t="n">
        <v>782</v>
      </c>
      <c r="E25" s="42" t="n">
        <v>0</v>
      </c>
      <c r="F25" s="42" t="n">
        <v>1</v>
      </c>
      <c r="G25" s="42" t="n">
        <v>1</v>
      </c>
      <c r="H25" s="524"/>
      <c r="I25" s="525"/>
      <c r="J25" s="45"/>
    </row>
    <row r="26" customFormat="false" ht="26.25" hidden="false" customHeight="false" outlineLevel="0" collapsed="false">
      <c r="A26" s="492" t="s">
        <v>5924</v>
      </c>
      <c r="B26" s="493" t="s">
        <v>5925</v>
      </c>
      <c r="C26" s="501" t="s">
        <v>5921</v>
      </c>
      <c r="D26" s="42" t="n">
        <v>871</v>
      </c>
      <c r="E26" s="42" t="n">
        <v>0</v>
      </c>
      <c r="F26" s="42" t="n">
        <v>1</v>
      </c>
      <c r="G26" s="42" t="n">
        <v>1</v>
      </c>
      <c r="H26" s="524"/>
      <c r="I26" s="525"/>
      <c r="J26" s="45"/>
    </row>
    <row r="27" customFormat="false" ht="26.25" hidden="false" customHeight="false" outlineLevel="0" collapsed="false">
      <c r="A27" s="492" t="s">
        <v>5926</v>
      </c>
      <c r="B27" s="493" t="s">
        <v>5927</v>
      </c>
      <c r="C27" s="501" t="s">
        <v>5919</v>
      </c>
      <c r="D27" s="42" t="n">
        <v>873</v>
      </c>
      <c r="E27" s="42" t="n">
        <v>0</v>
      </c>
      <c r="F27" s="42" t="n">
        <v>1</v>
      </c>
      <c r="G27" s="42" t="n">
        <v>1</v>
      </c>
      <c r="H27" s="524"/>
      <c r="I27" s="525"/>
      <c r="J27" s="45"/>
    </row>
    <row r="28" customFormat="false" ht="25.5" hidden="false" customHeight="false" outlineLevel="0" collapsed="false">
      <c r="A28" s="492" t="s">
        <v>5926</v>
      </c>
      <c r="B28" s="493" t="s">
        <v>5927</v>
      </c>
      <c r="C28" s="501" t="s">
        <v>5920</v>
      </c>
      <c r="D28" s="42" t="n">
        <v>782</v>
      </c>
      <c r="E28" s="42" t="n">
        <v>0</v>
      </c>
      <c r="F28" s="42" t="n">
        <v>1</v>
      </c>
      <c r="G28" s="42" t="n">
        <v>1</v>
      </c>
      <c r="H28" s="501"/>
      <c r="I28" s="486"/>
      <c r="J28" s="45"/>
    </row>
    <row r="29" customFormat="false" ht="25.5" hidden="false" customHeight="false" outlineLevel="0" collapsed="false">
      <c r="A29" s="492" t="s">
        <v>5926</v>
      </c>
      <c r="B29" s="493" t="s">
        <v>5927</v>
      </c>
      <c r="C29" s="501" t="s">
        <v>5921</v>
      </c>
      <c r="D29" s="42" t="n">
        <v>871</v>
      </c>
      <c r="E29" s="42" t="n">
        <v>0</v>
      </c>
      <c r="F29" s="42" t="n">
        <v>1</v>
      </c>
      <c r="G29" s="42" t="n">
        <v>1</v>
      </c>
      <c r="H29" s="501"/>
      <c r="I29" s="486"/>
      <c r="J29" s="45"/>
    </row>
    <row r="30" customFormat="false" ht="26.25" hidden="false" customHeight="false" outlineLevel="0" collapsed="false">
      <c r="A30" s="492" t="s">
        <v>5928</v>
      </c>
      <c r="B30" s="493" t="s">
        <v>5929</v>
      </c>
      <c r="C30" s="501" t="s">
        <v>5919</v>
      </c>
      <c r="D30" s="42" t="n">
        <v>873</v>
      </c>
      <c r="E30" s="42" t="n">
        <v>0</v>
      </c>
      <c r="F30" s="42" t="n">
        <v>1</v>
      </c>
      <c r="G30" s="42" t="n">
        <v>1</v>
      </c>
      <c r="H30" s="524"/>
      <c r="I30" s="525"/>
      <c r="J30" s="45"/>
    </row>
    <row r="31" customFormat="false" ht="26.25" hidden="false" customHeight="false" outlineLevel="0" collapsed="false">
      <c r="A31" s="492" t="s">
        <v>5928</v>
      </c>
      <c r="B31" s="493" t="s">
        <v>5929</v>
      </c>
      <c r="C31" s="501" t="s">
        <v>5920</v>
      </c>
      <c r="D31" s="42" t="n">
        <v>782</v>
      </c>
      <c r="E31" s="42" t="n">
        <v>0</v>
      </c>
      <c r="F31" s="42" t="n">
        <v>1</v>
      </c>
      <c r="G31" s="42" t="n">
        <v>1</v>
      </c>
      <c r="H31" s="524"/>
      <c r="I31" s="525"/>
      <c r="J31" s="45"/>
    </row>
    <row r="32" customFormat="false" ht="26.25" hidden="false" customHeight="false" outlineLevel="0" collapsed="false">
      <c r="A32" s="492" t="s">
        <v>5928</v>
      </c>
      <c r="B32" s="493" t="s">
        <v>5929</v>
      </c>
      <c r="C32" s="501" t="s">
        <v>5921</v>
      </c>
      <c r="D32" s="42" t="n">
        <v>871</v>
      </c>
      <c r="E32" s="42" t="n">
        <v>0</v>
      </c>
      <c r="F32" s="42" t="n">
        <v>1</v>
      </c>
      <c r="G32" s="42" t="n">
        <v>1</v>
      </c>
      <c r="H32" s="524"/>
      <c r="I32" s="525"/>
      <c r="J32" s="45"/>
    </row>
    <row r="33" customFormat="false" ht="25.5" hidden="false" customHeight="false" outlineLevel="0" collapsed="false">
      <c r="A33" s="492" t="s">
        <v>5930</v>
      </c>
      <c r="B33" s="493" t="s">
        <v>5931</v>
      </c>
      <c r="C33" s="501" t="s">
        <v>5919</v>
      </c>
      <c r="D33" s="42" t="n">
        <v>873</v>
      </c>
      <c r="E33" s="42" t="n">
        <v>0</v>
      </c>
      <c r="F33" s="42" t="n">
        <v>1</v>
      </c>
      <c r="G33" s="42" t="n">
        <v>1</v>
      </c>
      <c r="H33" s="501"/>
      <c r="I33" s="486"/>
      <c r="J33" s="45"/>
    </row>
    <row r="34" customFormat="false" ht="25.5" hidden="false" customHeight="false" outlineLevel="0" collapsed="false">
      <c r="A34" s="492" t="s">
        <v>5930</v>
      </c>
      <c r="B34" s="493" t="s">
        <v>5931</v>
      </c>
      <c r="C34" s="501" t="s">
        <v>5920</v>
      </c>
      <c r="D34" s="42" t="n">
        <v>782</v>
      </c>
      <c r="E34" s="42" t="n">
        <v>0</v>
      </c>
      <c r="F34" s="42" t="n">
        <v>1</v>
      </c>
      <c r="G34" s="42" t="n">
        <v>1</v>
      </c>
      <c r="H34" s="501"/>
      <c r="I34" s="486"/>
      <c r="J34" s="45"/>
    </row>
    <row r="35" customFormat="false" ht="26.25" hidden="false" customHeight="false" outlineLevel="0" collapsed="false">
      <c r="A35" s="492" t="s">
        <v>5930</v>
      </c>
      <c r="B35" s="493" t="s">
        <v>5931</v>
      </c>
      <c r="C35" s="501" t="s">
        <v>5921</v>
      </c>
      <c r="D35" s="42" t="n">
        <v>871</v>
      </c>
      <c r="E35" s="42" t="n">
        <v>0</v>
      </c>
      <c r="F35" s="42" t="n">
        <v>1</v>
      </c>
      <c r="G35" s="42" t="n">
        <v>1</v>
      </c>
      <c r="H35" s="524"/>
      <c r="I35" s="525"/>
      <c r="J35" s="45"/>
    </row>
    <row r="36" customFormat="false" ht="24" hidden="false" customHeight="false" outlineLevel="0" collapsed="false">
      <c r="A36" s="492" t="s">
        <v>5930</v>
      </c>
      <c r="B36" s="493" t="s">
        <v>5931</v>
      </c>
      <c r="C36" s="501" t="s">
        <v>5932</v>
      </c>
      <c r="D36" s="42" t="n">
        <v>874</v>
      </c>
      <c r="E36" s="42" t="n">
        <v>0</v>
      </c>
      <c r="F36" s="42" t="n">
        <v>1</v>
      </c>
      <c r="G36" s="42" t="n">
        <v>1</v>
      </c>
      <c r="H36" s="524"/>
      <c r="I36" s="525"/>
      <c r="J36" s="45"/>
    </row>
    <row r="37" customFormat="false" ht="36" hidden="false" customHeight="false" outlineLevel="0" collapsed="false">
      <c r="A37" s="492" t="s">
        <v>5933</v>
      </c>
      <c r="B37" s="493" t="s">
        <v>5934</v>
      </c>
      <c r="C37" s="501" t="s">
        <v>5919</v>
      </c>
      <c r="D37" s="42" t="n">
        <v>873</v>
      </c>
      <c r="E37" s="42" t="n">
        <v>0</v>
      </c>
      <c r="F37" s="42" t="n">
        <v>1</v>
      </c>
      <c r="G37" s="42" t="n">
        <v>1</v>
      </c>
      <c r="H37" s="524"/>
      <c r="I37" s="525"/>
      <c r="J37" s="45"/>
    </row>
    <row r="38" customFormat="false" ht="36" hidden="false" customHeight="false" outlineLevel="0" collapsed="false">
      <c r="A38" s="492" t="s">
        <v>5933</v>
      </c>
      <c r="B38" s="493" t="s">
        <v>5934</v>
      </c>
      <c r="C38" s="501" t="s">
        <v>5920</v>
      </c>
      <c r="D38" s="42" t="n">
        <v>782</v>
      </c>
      <c r="E38" s="42" t="n">
        <v>0</v>
      </c>
      <c r="F38" s="42" t="n">
        <v>1</v>
      </c>
      <c r="G38" s="42" t="n">
        <v>1</v>
      </c>
      <c r="H38" s="524"/>
      <c r="I38" s="525"/>
      <c r="J38" s="45"/>
    </row>
    <row r="39" customFormat="false" ht="36" hidden="false" customHeight="false" outlineLevel="0" collapsed="false">
      <c r="A39" s="492" t="s">
        <v>5933</v>
      </c>
      <c r="B39" s="493" t="s">
        <v>5934</v>
      </c>
      <c r="C39" s="501" t="s">
        <v>5921</v>
      </c>
      <c r="D39" s="42" t="n">
        <v>871</v>
      </c>
      <c r="E39" s="42" t="n">
        <v>0</v>
      </c>
      <c r="F39" s="42" t="n">
        <v>1</v>
      </c>
      <c r="G39" s="42" t="n">
        <v>1</v>
      </c>
      <c r="H39" s="524"/>
      <c r="I39" s="525"/>
      <c r="J39" s="45"/>
    </row>
    <row r="40" customFormat="false" ht="36" hidden="false" customHeight="false" outlineLevel="0" collapsed="false">
      <c r="A40" s="492" t="s">
        <v>5935</v>
      </c>
      <c r="B40" s="493" t="s">
        <v>5936</v>
      </c>
      <c r="C40" s="501" t="s">
        <v>5919</v>
      </c>
      <c r="D40" s="42" t="n">
        <v>873</v>
      </c>
      <c r="E40" s="42" t="n">
        <v>0</v>
      </c>
      <c r="F40" s="42" t="n">
        <v>1</v>
      </c>
      <c r="G40" s="42" t="n">
        <v>1</v>
      </c>
      <c r="H40" s="524"/>
      <c r="I40" s="525"/>
      <c r="J40" s="45"/>
    </row>
    <row r="41" customFormat="false" ht="36" hidden="false" customHeight="false" outlineLevel="0" collapsed="false">
      <c r="A41" s="492" t="s">
        <v>5935</v>
      </c>
      <c r="B41" s="493" t="s">
        <v>5936</v>
      </c>
      <c r="C41" s="501" t="s">
        <v>5920</v>
      </c>
      <c r="D41" s="42" t="n">
        <v>782</v>
      </c>
      <c r="E41" s="42" t="n">
        <v>0</v>
      </c>
      <c r="F41" s="42" t="n">
        <v>1</v>
      </c>
      <c r="G41" s="42" t="n">
        <v>1</v>
      </c>
      <c r="H41" s="501"/>
      <c r="I41" s="486"/>
      <c r="J41" s="45"/>
    </row>
    <row r="42" customFormat="false" ht="36" hidden="false" customHeight="false" outlineLevel="0" collapsed="false">
      <c r="A42" s="492" t="s">
        <v>5935</v>
      </c>
      <c r="B42" s="493" t="s">
        <v>5936</v>
      </c>
      <c r="C42" s="501" t="s">
        <v>5921</v>
      </c>
      <c r="D42" s="42" t="n">
        <v>871</v>
      </c>
      <c r="E42" s="42" t="n">
        <v>0</v>
      </c>
      <c r="F42" s="42" t="n">
        <v>1</v>
      </c>
      <c r="G42" s="42" t="n">
        <v>1</v>
      </c>
      <c r="H42" s="501"/>
      <c r="I42" s="486"/>
      <c r="J42" s="45"/>
    </row>
    <row r="43" customFormat="false" ht="26.25" hidden="false" customHeight="false" outlineLevel="0" collapsed="false">
      <c r="A43" s="492" t="s">
        <v>5937</v>
      </c>
      <c r="B43" s="493" t="s">
        <v>5938</v>
      </c>
      <c r="C43" s="501" t="s">
        <v>5919</v>
      </c>
      <c r="D43" s="42" t="n">
        <v>873</v>
      </c>
      <c r="E43" s="42" t="n">
        <v>0</v>
      </c>
      <c r="F43" s="42" t="n">
        <v>1</v>
      </c>
      <c r="G43" s="42" t="n">
        <v>1</v>
      </c>
      <c r="H43" s="524"/>
      <c r="I43" s="525"/>
      <c r="J43" s="45"/>
    </row>
    <row r="44" customFormat="false" ht="26.25" hidden="false" customHeight="false" outlineLevel="0" collapsed="false">
      <c r="A44" s="492" t="s">
        <v>5937</v>
      </c>
      <c r="B44" s="493" t="s">
        <v>5938</v>
      </c>
      <c r="C44" s="501" t="s">
        <v>5920</v>
      </c>
      <c r="D44" s="42" t="n">
        <v>782</v>
      </c>
      <c r="E44" s="42" t="n">
        <v>0</v>
      </c>
      <c r="F44" s="42" t="n">
        <v>1</v>
      </c>
      <c r="G44" s="42" t="n">
        <v>1</v>
      </c>
      <c r="H44" s="524"/>
      <c r="I44" s="525"/>
      <c r="J44" s="45"/>
    </row>
    <row r="45" customFormat="false" ht="26.25" hidden="false" customHeight="false" outlineLevel="0" collapsed="false">
      <c r="A45" s="492" t="s">
        <v>5937</v>
      </c>
      <c r="B45" s="493" t="s">
        <v>5938</v>
      </c>
      <c r="C45" s="501" t="s">
        <v>5921</v>
      </c>
      <c r="D45" s="42" t="n">
        <v>871</v>
      </c>
      <c r="E45" s="42" t="n">
        <v>0</v>
      </c>
      <c r="F45" s="42" t="n">
        <v>1</v>
      </c>
      <c r="G45" s="42" t="n">
        <v>1</v>
      </c>
      <c r="H45" s="524"/>
      <c r="I45" s="525"/>
      <c r="J45" s="45"/>
    </row>
    <row r="46" customFormat="false" ht="25.5" hidden="false" customHeight="false" outlineLevel="0" collapsed="false">
      <c r="A46" s="492" t="s">
        <v>5939</v>
      </c>
      <c r="B46" s="493" t="s">
        <v>5940</v>
      </c>
      <c r="C46" s="501" t="s">
        <v>5919</v>
      </c>
      <c r="D46" s="42" t="n">
        <v>873</v>
      </c>
      <c r="E46" s="42" t="n">
        <v>0</v>
      </c>
      <c r="F46" s="42" t="n">
        <v>1</v>
      </c>
      <c r="G46" s="42" t="n">
        <v>1</v>
      </c>
      <c r="H46" s="501"/>
      <c r="I46" s="486"/>
      <c r="J46" s="45"/>
    </row>
    <row r="47" customFormat="false" ht="25.5" hidden="false" customHeight="false" outlineLevel="0" collapsed="false">
      <c r="A47" s="492" t="s">
        <v>5939</v>
      </c>
      <c r="B47" s="493" t="s">
        <v>5940</v>
      </c>
      <c r="C47" s="501" t="s">
        <v>5920</v>
      </c>
      <c r="D47" s="42" t="n">
        <v>782</v>
      </c>
      <c r="E47" s="42" t="n">
        <v>0</v>
      </c>
      <c r="F47" s="42" t="n">
        <v>1</v>
      </c>
      <c r="G47" s="42" t="n">
        <v>1</v>
      </c>
      <c r="H47" s="501"/>
      <c r="I47" s="486"/>
      <c r="J47" s="45"/>
    </row>
    <row r="48" customFormat="false" ht="26.25" hidden="false" customHeight="false" outlineLevel="0" collapsed="false">
      <c r="A48" s="492" t="s">
        <v>5939</v>
      </c>
      <c r="B48" s="493" t="s">
        <v>5940</v>
      </c>
      <c r="C48" s="501" t="s">
        <v>5921</v>
      </c>
      <c r="D48" s="42" t="n">
        <v>871</v>
      </c>
      <c r="E48" s="42" t="n">
        <v>0</v>
      </c>
      <c r="F48" s="42" t="n">
        <v>1</v>
      </c>
      <c r="G48" s="42" t="n">
        <v>1</v>
      </c>
      <c r="H48" s="524"/>
      <c r="I48" s="525"/>
      <c r="J48" s="45"/>
    </row>
    <row r="49" customFormat="false" ht="26.25" hidden="false" customHeight="false" outlineLevel="0" collapsed="false">
      <c r="A49" s="492" t="s">
        <v>5941</v>
      </c>
      <c r="B49" s="493" t="s">
        <v>5942</v>
      </c>
      <c r="C49" s="501" t="s">
        <v>5919</v>
      </c>
      <c r="D49" s="42" t="n">
        <v>873</v>
      </c>
      <c r="E49" s="42" t="n">
        <v>0</v>
      </c>
      <c r="F49" s="42" t="n">
        <v>1</v>
      </c>
      <c r="G49" s="42" t="n">
        <v>1</v>
      </c>
      <c r="H49" s="524"/>
      <c r="I49" s="525"/>
      <c r="J49" s="45"/>
    </row>
    <row r="50" customFormat="false" ht="26.25" hidden="false" customHeight="false" outlineLevel="0" collapsed="false">
      <c r="A50" s="492" t="s">
        <v>5941</v>
      </c>
      <c r="B50" s="493" t="s">
        <v>5942</v>
      </c>
      <c r="C50" s="501" t="s">
        <v>5920</v>
      </c>
      <c r="D50" s="42" t="n">
        <v>782</v>
      </c>
      <c r="E50" s="42" t="n">
        <v>0</v>
      </c>
      <c r="F50" s="42" t="n">
        <v>1</v>
      </c>
      <c r="G50" s="42" t="n">
        <v>1</v>
      </c>
      <c r="H50" s="524"/>
      <c r="I50" s="525"/>
      <c r="J50" s="45"/>
    </row>
    <row r="51" customFormat="false" ht="26.25" hidden="false" customHeight="false" outlineLevel="0" collapsed="false">
      <c r="A51" s="492" t="s">
        <v>5941</v>
      </c>
      <c r="B51" s="493" t="s">
        <v>5942</v>
      </c>
      <c r="C51" s="501" t="s">
        <v>5921</v>
      </c>
      <c r="D51" s="42" t="n">
        <v>871</v>
      </c>
      <c r="E51" s="42" t="n">
        <v>0</v>
      </c>
      <c r="F51" s="42" t="n">
        <v>1</v>
      </c>
      <c r="G51" s="42" t="n">
        <v>1</v>
      </c>
      <c r="H51" s="524"/>
      <c r="I51" s="525"/>
      <c r="J51" s="45"/>
    </row>
    <row r="52" customFormat="false" ht="24" hidden="false" customHeight="false" outlineLevel="0" collapsed="false">
      <c r="A52" s="492" t="s">
        <v>5941</v>
      </c>
      <c r="B52" s="493" t="s">
        <v>5942</v>
      </c>
      <c r="C52" s="501" t="s">
        <v>5932</v>
      </c>
      <c r="D52" s="42" t="n">
        <v>874</v>
      </c>
      <c r="E52" s="42" t="n">
        <v>0</v>
      </c>
      <c r="F52" s="42" t="n">
        <v>1</v>
      </c>
      <c r="G52" s="42" t="n">
        <v>1</v>
      </c>
      <c r="H52" s="524"/>
      <c r="I52" s="525"/>
      <c r="J52" s="45"/>
    </row>
    <row r="53" customFormat="false" ht="26.25" hidden="false" customHeight="false" outlineLevel="0" collapsed="false">
      <c r="A53" s="492" t="s">
        <v>5943</v>
      </c>
      <c r="B53" s="493" t="s">
        <v>5944</v>
      </c>
      <c r="C53" s="501" t="s">
        <v>5919</v>
      </c>
      <c r="D53" s="42" t="n">
        <v>873</v>
      </c>
      <c r="E53" s="42" t="n">
        <v>0</v>
      </c>
      <c r="F53" s="42" t="n">
        <v>1</v>
      </c>
      <c r="G53" s="42" t="n">
        <v>1</v>
      </c>
      <c r="H53" s="524"/>
      <c r="I53" s="525"/>
      <c r="J53" s="45"/>
    </row>
    <row r="54" customFormat="false" ht="26.25" hidden="false" customHeight="false" outlineLevel="0" collapsed="false">
      <c r="A54" s="492" t="s">
        <v>5943</v>
      </c>
      <c r="B54" s="493" t="s">
        <v>5944</v>
      </c>
      <c r="C54" s="501" t="s">
        <v>5920</v>
      </c>
      <c r="D54" s="42" t="n">
        <v>782</v>
      </c>
      <c r="E54" s="42" t="n">
        <v>0</v>
      </c>
      <c r="F54" s="42" t="n">
        <v>1</v>
      </c>
      <c r="G54" s="42" t="n">
        <v>1</v>
      </c>
      <c r="H54" s="524"/>
      <c r="I54" s="525"/>
      <c r="J54" s="45"/>
    </row>
    <row r="55" customFormat="false" ht="26.25" hidden="false" customHeight="false" outlineLevel="0" collapsed="false">
      <c r="A55" s="492" t="s">
        <v>5943</v>
      </c>
      <c r="B55" s="493" t="s">
        <v>5944</v>
      </c>
      <c r="C55" s="501" t="s">
        <v>5921</v>
      </c>
      <c r="D55" s="42" t="n">
        <v>871</v>
      </c>
      <c r="E55" s="42" t="n">
        <v>0</v>
      </c>
      <c r="F55" s="42" t="n">
        <v>1</v>
      </c>
      <c r="G55" s="42" t="n">
        <v>1</v>
      </c>
      <c r="H55" s="524"/>
      <c r="I55" s="525"/>
      <c r="J55" s="45"/>
    </row>
    <row r="56" customFormat="false" ht="26.25" hidden="false" customHeight="false" outlineLevel="0" collapsed="false">
      <c r="A56" s="492" t="s">
        <v>5945</v>
      </c>
      <c r="B56" s="493" t="s">
        <v>5946</v>
      </c>
      <c r="C56" s="501" t="s">
        <v>5919</v>
      </c>
      <c r="D56" s="42" t="n">
        <v>873</v>
      </c>
      <c r="E56" s="42" t="n">
        <v>0</v>
      </c>
      <c r="F56" s="42" t="n">
        <v>1</v>
      </c>
      <c r="G56" s="42" t="n">
        <v>1</v>
      </c>
      <c r="H56" s="524"/>
      <c r="I56" s="525"/>
      <c r="J56" s="45"/>
    </row>
    <row r="57" customFormat="false" ht="25.5" hidden="false" customHeight="false" outlineLevel="0" collapsed="false">
      <c r="A57" s="492" t="s">
        <v>5945</v>
      </c>
      <c r="B57" s="493" t="s">
        <v>5946</v>
      </c>
      <c r="C57" s="501" t="s">
        <v>5920</v>
      </c>
      <c r="D57" s="42" t="n">
        <v>782</v>
      </c>
      <c r="E57" s="42" t="n">
        <v>0</v>
      </c>
      <c r="F57" s="42" t="n">
        <v>1</v>
      </c>
      <c r="G57" s="42" t="n">
        <v>1</v>
      </c>
      <c r="H57" s="501"/>
      <c r="I57" s="486"/>
      <c r="J57" s="45"/>
    </row>
    <row r="58" customFormat="false" ht="24" hidden="false" customHeight="false" outlineLevel="0" collapsed="false">
      <c r="A58" s="492" t="s">
        <v>5945</v>
      </c>
      <c r="B58" s="493" t="s">
        <v>5946</v>
      </c>
      <c r="C58" s="501" t="s">
        <v>5947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2" t="s">
        <v>5948</v>
      </c>
      <c r="B59" s="493" t="s">
        <v>5949</v>
      </c>
      <c r="C59" s="501" t="s">
        <v>5919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2" t="s">
        <v>5948</v>
      </c>
      <c r="B60" s="493" t="s">
        <v>5949</v>
      </c>
      <c r="C60" s="501" t="s">
        <v>5920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2" t="s">
        <v>5948</v>
      </c>
      <c r="B61" s="493" t="s">
        <v>5949</v>
      </c>
      <c r="C61" s="501" t="s">
        <v>5921</v>
      </c>
      <c r="D61" s="42" t="n">
        <v>871</v>
      </c>
      <c r="E61" s="42" t="n">
        <v>0</v>
      </c>
      <c r="F61" s="42" t="n">
        <v>1</v>
      </c>
      <c r="G61" s="42" t="n">
        <v>1</v>
      </c>
      <c r="H61" s="524"/>
      <c r="I61" s="525"/>
      <c r="J61" s="45"/>
    </row>
    <row r="62" customFormat="false" ht="26.25" hidden="false" customHeight="false" outlineLevel="0" collapsed="false">
      <c r="A62" s="492" t="s">
        <v>5950</v>
      </c>
      <c r="B62" s="493" t="s">
        <v>5951</v>
      </c>
      <c r="C62" s="501" t="s">
        <v>5919</v>
      </c>
      <c r="D62" s="42" t="n">
        <v>873</v>
      </c>
      <c r="E62" s="42" t="n">
        <v>0</v>
      </c>
      <c r="F62" s="42" t="n">
        <v>1</v>
      </c>
      <c r="G62" s="42" t="n">
        <v>1</v>
      </c>
      <c r="H62" s="524"/>
      <c r="I62" s="525"/>
      <c r="J62" s="45"/>
    </row>
    <row r="63" customFormat="false" ht="26.25" hidden="false" customHeight="false" outlineLevel="0" collapsed="false">
      <c r="A63" s="492" t="s">
        <v>5950</v>
      </c>
      <c r="B63" s="493" t="s">
        <v>5951</v>
      </c>
      <c r="C63" s="501" t="s">
        <v>5920</v>
      </c>
      <c r="D63" s="42" t="n">
        <v>782</v>
      </c>
      <c r="E63" s="42" t="n">
        <v>0</v>
      </c>
      <c r="F63" s="42" t="n">
        <v>1</v>
      </c>
      <c r="G63" s="42" t="n">
        <v>1</v>
      </c>
      <c r="H63" s="524"/>
      <c r="I63" s="525"/>
      <c r="J63" s="45"/>
    </row>
    <row r="64" customFormat="false" ht="26.25" hidden="false" customHeight="false" outlineLevel="0" collapsed="false">
      <c r="A64" s="492" t="s">
        <v>5950</v>
      </c>
      <c r="B64" s="493" t="s">
        <v>5951</v>
      </c>
      <c r="C64" s="501" t="s">
        <v>5921</v>
      </c>
      <c r="D64" s="42" t="n">
        <v>871</v>
      </c>
      <c r="E64" s="42" t="n">
        <v>0</v>
      </c>
      <c r="F64" s="42" t="n">
        <v>1</v>
      </c>
      <c r="G64" s="42" t="n">
        <v>1</v>
      </c>
      <c r="H64" s="524"/>
      <c r="I64" s="525"/>
      <c r="J64" s="45"/>
    </row>
    <row r="65" customFormat="false" ht="24" hidden="false" customHeight="false" outlineLevel="0" collapsed="false">
      <c r="A65" s="492" t="s">
        <v>5950</v>
      </c>
      <c r="B65" s="493" t="s">
        <v>5951</v>
      </c>
      <c r="C65" s="501" t="s">
        <v>5932</v>
      </c>
      <c r="D65" s="42" t="n">
        <v>874</v>
      </c>
      <c r="E65" s="42" t="n">
        <v>0</v>
      </c>
      <c r="F65" s="42" t="n">
        <v>1</v>
      </c>
      <c r="G65" s="42" t="n">
        <v>1</v>
      </c>
      <c r="H65" s="524"/>
      <c r="I65" s="525"/>
      <c r="J65" s="45"/>
    </row>
    <row r="66" customFormat="false" ht="26.25" hidden="false" customHeight="false" outlineLevel="0" collapsed="false">
      <c r="A66" s="492" t="s">
        <v>5952</v>
      </c>
      <c r="B66" s="493" t="s">
        <v>5953</v>
      </c>
      <c r="C66" s="501" t="s">
        <v>5920</v>
      </c>
      <c r="D66" s="42" t="n">
        <v>782</v>
      </c>
      <c r="E66" s="42" t="n">
        <v>0</v>
      </c>
      <c r="F66" s="42" t="n">
        <v>1</v>
      </c>
      <c r="G66" s="42" t="n">
        <v>1</v>
      </c>
      <c r="H66" s="524"/>
      <c r="I66" s="525"/>
      <c r="J66" s="45"/>
    </row>
    <row r="67" customFormat="false" ht="26.25" hidden="false" customHeight="false" outlineLevel="0" collapsed="false">
      <c r="A67" s="492" t="s">
        <v>5954</v>
      </c>
      <c r="B67" s="493" t="s">
        <v>5955</v>
      </c>
      <c r="C67" s="501" t="s">
        <v>5920</v>
      </c>
      <c r="D67" s="42" t="n">
        <v>782</v>
      </c>
      <c r="E67" s="42" t="n">
        <v>1</v>
      </c>
      <c r="F67" s="42" t="n">
        <v>1</v>
      </c>
      <c r="G67" s="42" t="n">
        <v>1</v>
      </c>
      <c r="H67" s="524"/>
      <c r="I67" s="525"/>
      <c r="J67" s="45"/>
    </row>
    <row r="68" customFormat="false" ht="26.25" hidden="false" customHeight="false" outlineLevel="0" collapsed="false">
      <c r="A68" s="492" t="s">
        <v>5954</v>
      </c>
      <c r="B68" s="493" t="s">
        <v>5955</v>
      </c>
      <c r="C68" s="501" t="s">
        <v>5921</v>
      </c>
      <c r="D68" s="42" t="n">
        <v>871</v>
      </c>
      <c r="E68" s="42" t="n">
        <v>1</v>
      </c>
      <c r="F68" s="42" t="n">
        <v>1</v>
      </c>
      <c r="G68" s="42" t="n">
        <v>1</v>
      </c>
      <c r="H68" s="524"/>
      <c r="I68" s="525"/>
      <c r="J68" s="45"/>
    </row>
    <row r="69" customFormat="false" ht="15" hidden="false" customHeight="false" outlineLevel="0" collapsed="false">
      <c r="A69" s="492" t="s">
        <v>5954</v>
      </c>
      <c r="B69" s="493" t="s">
        <v>5955</v>
      </c>
      <c r="C69" s="501" t="s">
        <v>5956</v>
      </c>
      <c r="D69" s="42" t="n">
        <v>640</v>
      </c>
      <c r="E69" s="42" t="n">
        <v>1</v>
      </c>
      <c r="F69" s="42" t="n">
        <v>1</v>
      </c>
      <c r="G69" s="42" t="n">
        <v>1</v>
      </c>
      <c r="H69" s="524"/>
      <c r="I69" s="525"/>
      <c r="J69" s="45"/>
    </row>
    <row r="70" customFormat="false" ht="25.5" hidden="false" customHeight="false" outlineLevel="0" collapsed="false">
      <c r="A70" s="492" t="s">
        <v>5957</v>
      </c>
      <c r="B70" s="493" t="s">
        <v>5958</v>
      </c>
      <c r="C70" s="501" t="s">
        <v>5920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2" t="s">
        <v>5957</v>
      </c>
      <c r="B71" s="493" t="s">
        <v>5958</v>
      </c>
      <c r="C71" s="501" t="s">
        <v>5921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2" t="s">
        <v>5957</v>
      </c>
      <c r="B72" s="493" t="s">
        <v>5958</v>
      </c>
      <c r="C72" s="501" t="s">
        <v>5956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2" t="s">
        <v>5959</v>
      </c>
      <c r="B73" s="493" t="s">
        <v>5960</v>
      </c>
      <c r="C73" s="501" t="s">
        <v>5920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2" t="s">
        <v>5959</v>
      </c>
      <c r="B74" s="493" t="s">
        <v>5960</v>
      </c>
      <c r="C74" s="501" t="s">
        <v>5921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2" t="s">
        <v>5959</v>
      </c>
      <c r="B75" s="493" t="s">
        <v>5960</v>
      </c>
      <c r="C75" s="501" t="s">
        <v>5956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2" t="s">
        <v>5961</v>
      </c>
      <c r="B76" s="493" t="s">
        <v>5962</v>
      </c>
      <c r="C76" s="501" t="s">
        <v>5920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2" t="s">
        <v>5961</v>
      </c>
      <c r="B77" s="493" t="s">
        <v>5962</v>
      </c>
      <c r="C77" s="501" t="s">
        <v>5921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2" t="s">
        <v>5961</v>
      </c>
      <c r="B78" s="493" t="s">
        <v>5962</v>
      </c>
      <c r="C78" s="501" t="s">
        <v>5956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2" t="s">
        <v>5963</v>
      </c>
      <c r="B79" s="493" t="s">
        <v>5964</v>
      </c>
      <c r="C79" s="501" t="s">
        <v>5965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2" t="s">
        <v>5966</v>
      </c>
      <c r="B80" s="493" t="s">
        <v>5967</v>
      </c>
      <c r="C80" s="501" t="s">
        <v>5965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36" hidden="false" customHeight="false" outlineLevel="0" collapsed="false">
      <c r="A81" s="492" t="s">
        <v>5968</v>
      </c>
      <c r="B81" s="493" t="s">
        <v>5969</v>
      </c>
      <c r="C81" s="501" t="s">
        <v>5965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2" t="s">
        <v>5970</v>
      </c>
      <c r="B82" s="493" t="s">
        <v>5971</v>
      </c>
      <c r="C82" s="501" t="s">
        <v>5965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2" t="s">
        <v>5972</v>
      </c>
      <c r="B83" s="493" t="s">
        <v>5973</v>
      </c>
      <c r="C83" s="501" t="s">
        <v>5965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2" t="s">
        <v>5974</v>
      </c>
      <c r="B84" s="493" t="s">
        <v>5975</v>
      </c>
      <c r="C84" s="501" t="s">
        <v>3262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8" t="s">
        <v>5976</v>
      </c>
      <c r="B85" s="448" t="s">
        <v>5977</v>
      </c>
      <c r="C85" s="189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69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8" t="s">
        <v>1</v>
      </c>
      <c r="B1" s="478" t="s">
        <v>2</v>
      </c>
      <c r="C1" s="171" t="s">
        <v>3</v>
      </c>
      <c r="D1" s="171" t="s">
        <v>4</v>
      </c>
      <c r="E1" s="171" t="s">
        <v>5</v>
      </c>
      <c r="F1" s="479" t="s">
        <v>6</v>
      </c>
      <c r="G1" s="480"/>
      <c r="H1" s="171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7"/>
      <c r="B2" s="147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1" t="s">
        <v>5978</v>
      </c>
      <c r="B4" s="526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1" t="n">
        <v>22</v>
      </c>
      <c r="B5" s="151" t="s">
        <v>5979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3" t="s">
        <v>5980</v>
      </c>
      <c r="B6" s="493" t="s">
        <v>5981</v>
      </c>
      <c r="C6" s="42" t="s">
        <v>3262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3" t="s">
        <v>5982</v>
      </c>
      <c r="B7" s="493" t="s">
        <v>5983</v>
      </c>
      <c r="C7" s="42" t="s">
        <v>3262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3" t="s">
        <v>5984</v>
      </c>
      <c r="B8" s="493" t="s">
        <v>5985</v>
      </c>
      <c r="C8" s="42" t="s">
        <v>3262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2" t="s">
        <v>5986</v>
      </c>
      <c r="B9" s="493" t="s">
        <v>5987</v>
      </c>
      <c r="C9" s="42" t="s">
        <v>3262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2" t="s">
        <v>5988</v>
      </c>
      <c r="B10" s="493" t="s">
        <v>5989</v>
      </c>
      <c r="C10" s="42" t="s">
        <v>3262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3" t="s">
        <v>5990</v>
      </c>
      <c r="B11" s="493" t="s">
        <v>5991</v>
      </c>
      <c r="C11" s="42" t="s">
        <v>3262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2" t="s">
        <v>5992</v>
      </c>
      <c r="B12" s="493" t="s">
        <v>5993</v>
      </c>
      <c r="C12" s="518" t="s">
        <v>3262</v>
      </c>
      <c r="D12" s="518" t="s">
        <v>4658</v>
      </c>
      <c r="E12" s="518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3" t="s">
        <v>5994</v>
      </c>
      <c r="B13" s="493" t="s">
        <v>5995</v>
      </c>
      <c r="C13" s="42" t="s">
        <v>3262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3" t="s">
        <v>5996</v>
      </c>
      <c r="B14" s="493" t="s">
        <v>5997</v>
      </c>
      <c r="C14" s="42" t="s">
        <v>3262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3" t="s">
        <v>5998</v>
      </c>
      <c r="B15" s="493" t="s">
        <v>5999</v>
      </c>
      <c r="C15" s="189" t="s">
        <v>3504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2" t="s">
        <v>6000</v>
      </c>
      <c r="B16" s="493" t="s">
        <v>6001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2" t="s">
        <v>6002</v>
      </c>
      <c r="B17" s="493" t="s">
        <v>6003</v>
      </c>
      <c r="C17" s="189" t="s">
        <v>3504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2" t="s">
        <v>6004</v>
      </c>
      <c r="B18" s="493" t="s">
        <v>6005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2" t="s">
        <v>6006</v>
      </c>
      <c r="B19" s="493" t="s">
        <v>6007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27" t="s">
        <v>6008</v>
      </c>
      <c r="B20" s="218" t="s">
        <v>6009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2" t="s">
        <v>6010</v>
      </c>
      <c r="B21" s="493" t="s">
        <v>6011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36" hidden="false" customHeight="false" outlineLevel="0" collapsed="false">
      <c r="A22" s="502" t="s">
        <v>6012</v>
      </c>
      <c r="B22" s="385" t="s">
        <v>6013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2" t="s">
        <v>6014</v>
      </c>
      <c r="B23" s="493" t="s">
        <v>6015</v>
      </c>
      <c r="C23" s="42" t="s">
        <v>6016</v>
      </c>
      <c r="D23" s="528" t="s">
        <v>6017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1" t="s">
        <v>6018</v>
      </c>
      <c r="B24" s="216" t="s">
        <v>6019</v>
      </c>
      <c r="C24" s="189" t="s">
        <v>3504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2" t="s">
        <v>6020</v>
      </c>
      <c r="B25" s="493" t="s">
        <v>6021</v>
      </c>
      <c r="C25" s="42" t="s">
        <v>6022</v>
      </c>
      <c r="D25" s="528" t="s">
        <v>3096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2" t="s">
        <v>6023</v>
      </c>
      <c r="B26" s="493" t="s">
        <v>6024</v>
      </c>
      <c r="C26" s="42" t="s">
        <v>6022</v>
      </c>
      <c r="D26" s="528" t="s">
        <v>3096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2" t="s">
        <v>6025</v>
      </c>
      <c r="B27" s="493" t="s">
        <v>6026</v>
      </c>
      <c r="C27" s="42" t="s">
        <v>3262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24" hidden="false" customHeight="false" outlineLevel="0" collapsed="false">
      <c r="A28" s="492" t="s">
        <v>6027</v>
      </c>
      <c r="B28" s="493" t="s">
        <v>6028</v>
      </c>
      <c r="C28" s="42" t="s">
        <v>6022</v>
      </c>
      <c r="D28" s="528" t="s">
        <v>3096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2" t="s">
        <v>6029</v>
      </c>
      <c r="B29" s="493" t="s">
        <v>6030</v>
      </c>
      <c r="C29" s="42" t="s">
        <v>3504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2" t="s">
        <v>6031</v>
      </c>
      <c r="B30" s="493" t="s">
        <v>6032</v>
      </c>
      <c r="C30" s="42" t="s">
        <v>3262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2" t="s">
        <v>6033</v>
      </c>
      <c r="B31" s="493" t="s">
        <v>6034</v>
      </c>
      <c r="C31" s="42" t="s">
        <v>3262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2" t="s">
        <v>6035</v>
      </c>
      <c r="B32" s="493" t="s">
        <v>6036</v>
      </c>
      <c r="C32" s="42" t="s">
        <v>3262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2" t="s">
        <v>6037</v>
      </c>
      <c r="B33" s="493" t="s">
        <v>6038</v>
      </c>
      <c r="C33" s="42" t="s">
        <v>3262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2" t="s">
        <v>6039</v>
      </c>
      <c r="B34" s="493" t="s">
        <v>6040</v>
      </c>
      <c r="C34" s="42" t="s">
        <v>6022</v>
      </c>
      <c r="D34" s="528" t="s">
        <v>3096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499" t="s">
        <v>6041</v>
      </c>
      <c r="B35" s="493" t="s">
        <v>6042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499" t="s">
        <v>6043</v>
      </c>
      <c r="B36" s="493" t="s">
        <v>6044</v>
      </c>
      <c r="C36" s="189" t="s">
        <v>3504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499" t="s">
        <v>6045</v>
      </c>
      <c r="B37" s="493" t="s">
        <v>6046</v>
      </c>
      <c r="C37" s="529" t="s">
        <v>178</v>
      </c>
      <c r="D37" s="283" t="n">
        <v>168</v>
      </c>
      <c r="E37" s="283" t="n">
        <v>1</v>
      </c>
      <c r="F37" s="520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2" t="s">
        <v>6047</v>
      </c>
      <c r="B38" s="493" t="s">
        <v>6048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2" t="s">
        <v>6049</v>
      </c>
      <c r="B39" s="493" t="s">
        <v>6050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2" t="s">
        <v>6051</v>
      </c>
      <c r="B40" s="493" t="s">
        <v>6052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2" t="s">
        <v>6053</v>
      </c>
      <c r="B41" s="493" t="s">
        <v>6054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2" t="s">
        <v>6055</v>
      </c>
      <c r="B42" s="493" t="s">
        <v>6056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2" t="s">
        <v>6057</v>
      </c>
      <c r="B43" s="493" t="s">
        <v>6058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2" t="s">
        <v>6059</v>
      </c>
      <c r="B44" s="493" t="s">
        <v>6060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2" t="s">
        <v>6061</v>
      </c>
      <c r="B45" s="493" t="s">
        <v>6062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2" t="s">
        <v>6063</v>
      </c>
      <c r="B46" s="493" t="s">
        <v>6064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12.75" hidden="false" customHeight="false" outlineLevel="0" collapsed="false">
      <c r="A47" s="492" t="s">
        <v>6065</v>
      </c>
      <c r="B47" s="493" t="s">
        <v>6066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2" t="s">
        <v>6067</v>
      </c>
      <c r="B48" s="493" t="s">
        <v>6068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2" t="s">
        <v>6069</v>
      </c>
      <c r="B49" s="493" t="s">
        <v>6070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2" t="s">
        <v>6071</v>
      </c>
      <c r="B50" s="493" t="s">
        <v>6072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2" t="s">
        <v>6073</v>
      </c>
      <c r="B51" s="493" t="s">
        <v>6074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2" t="s">
        <v>6075</v>
      </c>
      <c r="B52" s="493" t="s">
        <v>6076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2" t="s">
        <v>6077</v>
      </c>
      <c r="B53" s="493" t="s">
        <v>6078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2" t="s">
        <v>6079</v>
      </c>
      <c r="B54" s="493" t="s">
        <v>6080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2" t="s">
        <v>6081</v>
      </c>
      <c r="B55" s="493" t="s">
        <v>6082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2" t="s">
        <v>6083</v>
      </c>
      <c r="B56" s="493" t="s">
        <v>6084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2" t="s">
        <v>6085</v>
      </c>
      <c r="B57" s="493" t="s">
        <v>6086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2" t="s">
        <v>6087</v>
      </c>
      <c r="B58" s="493" t="s">
        <v>6088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2" t="s">
        <v>6089</v>
      </c>
      <c r="B59" s="493" t="s">
        <v>6090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2" t="s">
        <v>6091</v>
      </c>
      <c r="B60" s="493" t="s">
        <v>6092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2" t="s">
        <v>6093</v>
      </c>
      <c r="B61" s="493" t="s">
        <v>6094</v>
      </c>
      <c r="C61" s="501" t="s">
        <v>178</v>
      </c>
      <c r="D61" s="501" t="n">
        <v>168</v>
      </c>
      <c r="E61" s="501" t="n">
        <v>3</v>
      </c>
      <c r="F61" s="42" t="n">
        <v>1</v>
      </c>
      <c r="G61" s="42" t="n">
        <v>1</v>
      </c>
      <c r="H61" s="530"/>
      <c r="I61" s="531"/>
      <c r="J61" s="45"/>
    </row>
    <row r="62" customFormat="false" ht="48" hidden="false" customHeight="false" outlineLevel="0" collapsed="false">
      <c r="A62" s="492" t="s">
        <v>6095</v>
      </c>
      <c r="B62" s="493" t="s">
        <v>6096</v>
      </c>
      <c r="C62" s="189" t="s">
        <v>3504</v>
      </c>
      <c r="D62" s="11" t="n">
        <v>384</v>
      </c>
      <c r="E62" s="11" t="n">
        <v>0</v>
      </c>
      <c r="F62" s="15"/>
      <c r="G62" s="56" t="n">
        <v>1</v>
      </c>
      <c r="H62" s="530"/>
      <c r="I62" s="531"/>
      <c r="J62" s="45"/>
    </row>
    <row r="63" customFormat="false" ht="48" hidden="false" customHeight="false" outlineLevel="0" collapsed="false">
      <c r="A63" s="492" t="s">
        <v>6097</v>
      </c>
      <c r="B63" s="493" t="s">
        <v>6098</v>
      </c>
      <c r="C63" s="189" t="s">
        <v>3504</v>
      </c>
      <c r="D63" s="11" t="n">
        <v>384</v>
      </c>
      <c r="E63" s="11" t="n">
        <v>0</v>
      </c>
      <c r="F63" s="15"/>
      <c r="G63" s="56" t="n">
        <v>1</v>
      </c>
      <c r="H63" s="530"/>
      <c r="I63" s="531"/>
      <c r="J63" s="45"/>
    </row>
    <row r="64" customFormat="false" ht="24" hidden="false" customHeight="false" outlineLevel="0" collapsed="false">
      <c r="A64" s="492" t="s">
        <v>6099</v>
      </c>
      <c r="B64" s="493" t="s">
        <v>6100</v>
      </c>
      <c r="C64" s="42" t="s">
        <v>3262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2" t="s">
        <v>6101</v>
      </c>
      <c r="B65" s="493" t="s">
        <v>6102</v>
      </c>
      <c r="C65" s="42" t="s">
        <v>3262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2" t="s">
        <v>6103</v>
      </c>
      <c r="B66" s="493" t="s">
        <v>6104</v>
      </c>
      <c r="C66" s="42" t="s">
        <v>3262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2" t="s">
        <v>6105</v>
      </c>
      <c r="B67" s="493" t="s">
        <v>6106</v>
      </c>
      <c r="C67" s="42" t="s">
        <v>3262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2" t="s">
        <v>6107</v>
      </c>
      <c r="B68" s="493" t="s">
        <v>6108</v>
      </c>
      <c r="C68" s="42" t="s">
        <v>3262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2" t="s">
        <v>6109</v>
      </c>
      <c r="B69" s="493" t="s">
        <v>6110</v>
      </c>
      <c r="C69" s="189" t="s">
        <v>3504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2" t="s">
        <v>6111</v>
      </c>
      <c r="B70" s="493" t="s">
        <v>6112</v>
      </c>
      <c r="C70" s="42" t="s">
        <v>6022</v>
      </c>
      <c r="D70" s="528" t="s">
        <v>3096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2" t="s">
        <v>6113</v>
      </c>
      <c r="B71" s="493" t="s">
        <v>6114</v>
      </c>
      <c r="C71" s="42" t="s">
        <v>3262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2" t="s">
        <v>6115</v>
      </c>
      <c r="B72" s="493" t="s">
        <v>6116</v>
      </c>
      <c r="C72" s="42" t="s">
        <v>3262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2" t="s">
        <v>6117</v>
      </c>
      <c r="B73" s="493" t="s">
        <v>6118</v>
      </c>
      <c r="C73" s="42" t="s">
        <v>3262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2" t="s">
        <v>6119</v>
      </c>
      <c r="B74" s="493" t="s">
        <v>6120</v>
      </c>
      <c r="C74" s="42" t="s">
        <v>3262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2" t="s">
        <v>6121</v>
      </c>
      <c r="B75" s="493" t="s">
        <v>6122</v>
      </c>
      <c r="C75" s="42" t="s">
        <v>6123</v>
      </c>
      <c r="D75" s="528" t="s">
        <v>6124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2" t="s">
        <v>6125</v>
      </c>
      <c r="B76" s="493" t="s">
        <v>6126</v>
      </c>
      <c r="C76" s="42" t="s">
        <v>6123</v>
      </c>
      <c r="D76" s="528" t="s">
        <v>6124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2" t="s">
        <v>6127</v>
      </c>
      <c r="B77" s="493" t="s">
        <v>6128</v>
      </c>
      <c r="C77" s="42" t="s">
        <v>6123</v>
      </c>
      <c r="D77" s="528" t="s">
        <v>6124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2" t="s">
        <v>6129</v>
      </c>
      <c r="B78" s="493" t="s">
        <v>6130</v>
      </c>
      <c r="C78" s="42" t="s">
        <v>6123</v>
      </c>
      <c r="D78" s="528" t="s">
        <v>6124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2" t="s">
        <v>6131</v>
      </c>
      <c r="B79" s="218" t="s">
        <v>6132</v>
      </c>
      <c r="C79" s="56" t="s">
        <v>6133</v>
      </c>
      <c r="D79" s="532" t="s">
        <v>3096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2" t="s">
        <v>6134</v>
      </c>
      <c r="B80" s="218" t="s">
        <v>6135</v>
      </c>
      <c r="C80" s="189" t="s">
        <v>3504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3" t="s">
        <v>6136</v>
      </c>
      <c r="B81" s="493" t="s">
        <v>6137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3" t="s">
        <v>6138</v>
      </c>
      <c r="B82" s="493" t="s">
        <v>6139</v>
      </c>
      <c r="C82" s="189" t="s">
        <v>3504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2" t="s">
        <v>6140</v>
      </c>
      <c r="B83" s="493" t="s">
        <v>6141</v>
      </c>
      <c r="C83" s="42" t="s">
        <v>3504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2" t="s">
        <v>6142</v>
      </c>
      <c r="B84" s="493" t="s">
        <v>6143</v>
      </c>
      <c r="C84" s="42" t="s">
        <v>6022</v>
      </c>
      <c r="D84" s="528" t="s">
        <v>3096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2" t="s">
        <v>6144</v>
      </c>
      <c r="B85" s="493" t="s">
        <v>6145</v>
      </c>
      <c r="C85" s="42" t="s">
        <v>6022</v>
      </c>
      <c r="D85" s="528" t="s">
        <v>3096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2" t="s">
        <v>6146</v>
      </c>
      <c r="B86" s="493" t="s">
        <v>6147</v>
      </c>
      <c r="C86" s="42" t="s">
        <v>3262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2" t="s">
        <v>6146</v>
      </c>
      <c r="B87" s="493" t="s">
        <v>6147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2" t="s">
        <v>6148</v>
      </c>
      <c r="B88" s="493" t="s">
        <v>6149</v>
      </c>
      <c r="C88" s="42" t="s">
        <v>3262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2" t="s">
        <v>6148</v>
      </c>
      <c r="B89" s="493" t="s">
        <v>6149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2" t="s">
        <v>6150</v>
      </c>
      <c r="B90" s="493" t="s">
        <v>6151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2" t="s">
        <v>6150</v>
      </c>
      <c r="B91" s="493" t="s">
        <v>6151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52</v>
      </c>
      <c r="B92" s="216" t="s">
        <v>6153</v>
      </c>
      <c r="C92" s="189" t="s">
        <v>3504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75" colorId="64" zoomScale="120" zoomScaleNormal="120" zoomScalePageLayoutView="100" workbookViewId="0">
      <selection pane="topLeft" activeCell="C16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1.42"/>
    <col collapsed="false" customWidth="true" hidden="false" outlineLevel="0" max="2" min="2" style="286" width="27.99"/>
    <col collapsed="false" customWidth="true" hidden="false" outlineLevel="0" max="3" min="3" style="286" width="9.99"/>
    <col collapsed="false" customWidth="false" hidden="false" outlineLevel="0" max="6" min="4" style="286" width="9.14"/>
    <col collapsed="false" customWidth="true" hidden="false" outlineLevel="0" max="7" min="7" style="286" width="9.99"/>
    <col collapsed="false" customWidth="true" hidden="false" outlineLevel="0" max="9" min="8" style="286" width="14.28"/>
    <col collapsed="false" customWidth="true" hidden="false" outlineLevel="0" max="10" min="10" style="286" width="18.28"/>
    <col collapsed="false" customWidth="false" hidden="false" outlineLevel="0" max="257" min="11" style="286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4"/>
      <c r="G1" s="534" t="s">
        <v>6</v>
      </c>
      <c r="H1" s="414" t="s">
        <v>7</v>
      </c>
      <c r="I1" s="10" t="s">
        <v>11</v>
      </c>
      <c r="J1" s="171" t="s">
        <v>8</v>
      </c>
    </row>
    <row r="2" customFormat="false" ht="13.5" hidden="false" customHeight="true" outlineLevel="0" collapsed="false">
      <c r="A2" s="285"/>
      <c r="B2" s="285"/>
      <c r="C2" s="285"/>
      <c r="D2" s="285"/>
      <c r="E2" s="285"/>
      <c r="F2" s="535" t="s">
        <v>448</v>
      </c>
      <c r="G2" s="189" t="s">
        <v>10</v>
      </c>
      <c r="H2" s="285"/>
      <c r="I2" s="536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283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7" t="s">
        <v>6154</v>
      </c>
      <c r="B4" s="538" t="s">
        <v>6155</v>
      </c>
      <c r="C4" s="70"/>
      <c r="D4" s="71"/>
      <c r="E4" s="70"/>
      <c r="F4" s="419"/>
      <c r="G4" s="79"/>
      <c r="H4" s="285"/>
      <c r="I4" s="285"/>
      <c r="J4" s="285"/>
    </row>
    <row r="5" customFormat="false" ht="12.75" hidden="false" customHeight="false" outlineLevel="0" collapsed="false">
      <c r="A5" s="99" t="n">
        <v>23</v>
      </c>
      <c r="B5" s="539" t="s">
        <v>6155</v>
      </c>
      <c r="C5" s="80"/>
      <c r="D5" s="80"/>
      <c r="E5" s="80"/>
      <c r="F5" s="80"/>
      <c r="G5" s="83"/>
      <c r="H5" s="285"/>
      <c r="I5" s="285"/>
      <c r="J5" s="285"/>
    </row>
    <row r="6" customFormat="false" ht="39.75" hidden="false" customHeight="true" outlineLevel="0" collapsed="false">
      <c r="A6" s="540" t="s">
        <v>6156</v>
      </c>
      <c r="B6" s="86" t="s">
        <v>6157</v>
      </c>
      <c r="C6" s="529" t="s">
        <v>6158</v>
      </c>
      <c r="D6" s="541" t="s">
        <v>3096</v>
      </c>
      <c r="E6" s="529" t="n">
        <v>1</v>
      </c>
      <c r="F6" s="529" t="n">
        <v>1</v>
      </c>
      <c r="G6" s="529" t="n">
        <v>1</v>
      </c>
      <c r="H6" s="285"/>
      <c r="I6" s="285"/>
      <c r="J6" s="285"/>
    </row>
    <row r="7" customFormat="false" ht="63.75" hidden="false" customHeight="false" outlineLevel="0" collapsed="false">
      <c r="A7" s="540" t="s">
        <v>6159</v>
      </c>
      <c r="B7" s="86" t="s">
        <v>6160</v>
      </c>
      <c r="C7" s="529" t="s">
        <v>6158</v>
      </c>
      <c r="D7" s="541" t="s">
        <v>3096</v>
      </c>
      <c r="E7" s="529" t="n">
        <v>1</v>
      </c>
      <c r="F7" s="529" t="n">
        <v>1</v>
      </c>
      <c r="G7" s="529" t="n">
        <v>1</v>
      </c>
      <c r="H7" s="285"/>
      <c r="I7" s="285"/>
      <c r="J7" s="285"/>
    </row>
    <row r="8" customFormat="false" ht="25.5" hidden="false" customHeight="false" outlineLevel="0" collapsed="false">
      <c r="A8" s="540" t="s">
        <v>6161</v>
      </c>
      <c r="B8" s="86" t="s">
        <v>6162</v>
      </c>
      <c r="C8" s="529" t="s">
        <v>6158</v>
      </c>
      <c r="D8" s="541" t="s">
        <v>3096</v>
      </c>
      <c r="E8" s="529" t="n">
        <v>1</v>
      </c>
      <c r="F8" s="529" t="n">
        <v>1</v>
      </c>
      <c r="G8" s="283" t="n">
        <v>1</v>
      </c>
      <c r="H8" s="285"/>
      <c r="I8" s="285"/>
      <c r="J8" s="285"/>
    </row>
    <row r="9" customFormat="false" ht="39.75" hidden="false" customHeight="true" outlineLevel="0" collapsed="false">
      <c r="A9" s="540" t="s">
        <v>6163</v>
      </c>
      <c r="B9" s="86" t="s">
        <v>6164</v>
      </c>
      <c r="C9" s="529" t="s">
        <v>6158</v>
      </c>
      <c r="D9" s="541" t="s">
        <v>3096</v>
      </c>
      <c r="E9" s="529" t="n">
        <v>1</v>
      </c>
      <c r="F9" s="529" t="n">
        <v>1</v>
      </c>
      <c r="G9" s="283" t="n">
        <v>1</v>
      </c>
      <c r="H9" s="285"/>
      <c r="I9" s="285"/>
      <c r="J9" s="285"/>
    </row>
    <row r="10" customFormat="false" ht="38.25" hidden="false" customHeight="false" outlineLevel="0" collapsed="false">
      <c r="A10" s="540" t="s">
        <v>6165</v>
      </c>
      <c r="B10" s="86" t="s">
        <v>6166</v>
      </c>
      <c r="C10" s="542" t="s">
        <v>186</v>
      </c>
      <c r="D10" s="529" t="n">
        <v>384</v>
      </c>
      <c r="E10" s="529" t="n">
        <v>0</v>
      </c>
      <c r="F10" s="283"/>
      <c r="G10" s="283" t="n">
        <v>1</v>
      </c>
      <c r="H10" s="285"/>
      <c r="I10" s="285"/>
      <c r="J10" s="285"/>
    </row>
    <row r="11" customFormat="false" ht="63.75" hidden="false" customHeight="true" outlineLevel="0" collapsed="false">
      <c r="A11" s="540" t="s">
        <v>6167</v>
      </c>
      <c r="B11" s="86" t="s">
        <v>6168</v>
      </c>
      <c r="C11" s="529" t="s">
        <v>6158</v>
      </c>
      <c r="D11" s="541" t="s">
        <v>3096</v>
      </c>
      <c r="E11" s="529" t="n">
        <v>1</v>
      </c>
      <c r="F11" s="529" t="n">
        <v>1</v>
      </c>
      <c r="G11" s="529" t="n">
        <v>1</v>
      </c>
      <c r="H11" s="285"/>
      <c r="I11" s="285"/>
      <c r="J11" s="285"/>
    </row>
    <row r="12" customFormat="false" ht="12.75" hidden="false" customHeight="false" outlineLevel="0" collapsed="false">
      <c r="A12" s="540" t="s">
        <v>6169</v>
      </c>
      <c r="B12" s="86" t="s">
        <v>6170</v>
      </c>
      <c r="C12" s="420" t="s">
        <v>6158</v>
      </c>
      <c r="D12" s="541" t="s">
        <v>3096</v>
      </c>
      <c r="E12" s="420" t="n">
        <v>1</v>
      </c>
      <c r="F12" s="420" t="n">
        <v>1</v>
      </c>
      <c r="G12" s="420" t="n">
        <v>1</v>
      </c>
      <c r="H12" s="285"/>
      <c r="I12" s="285"/>
      <c r="J12" s="285"/>
    </row>
    <row r="13" customFormat="false" ht="25.5" hidden="false" customHeight="false" outlineLevel="0" collapsed="false">
      <c r="A13" s="540" t="s">
        <v>6171</v>
      </c>
      <c r="B13" s="86" t="s">
        <v>6172</v>
      </c>
      <c r="C13" s="529" t="s">
        <v>6158</v>
      </c>
      <c r="D13" s="541" t="s">
        <v>3096</v>
      </c>
      <c r="E13" s="529" t="n">
        <v>1</v>
      </c>
      <c r="F13" s="529" t="n">
        <v>1</v>
      </c>
      <c r="G13" s="283" t="n">
        <v>1</v>
      </c>
      <c r="H13" s="285"/>
      <c r="I13" s="285"/>
      <c r="J13" s="285"/>
    </row>
    <row r="14" customFormat="false" ht="15" hidden="false" customHeight="true" outlineLevel="0" collapsed="false">
      <c r="A14" s="540" t="s">
        <v>6173</v>
      </c>
      <c r="B14" s="86" t="s">
        <v>6174</v>
      </c>
      <c r="C14" s="529" t="s">
        <v>6158</v>
      </c>
      <c r="D14" s="541" t="s">
        <v>3096</v>
      </c>
      <c r="E14" s="529" t="n">
        <v>1</v>
      </c>
      <c r="F14" s="529" t="n">
        <v>1</v>
      </c>
      <c r="G14" s="283" t="n">
        <v>1</v>
      </c>
      <c r="H14" s="285"/>
      <c r="I14" s="285"/>
      <c r="J14" s="285"/>
    </row>
    <row r="15" customFormat="false" ht="25.5" hidden="false" customHeight="false" outlineLevel="0" collapsed="false">
      <c r="A15" s="540" t="s">
        <v>6175</v>
      </c>
      <c r="B15" s="86" t="s">
        <v>6176</v>
      </c>
      <c r="C15" s="529" t="s">
        <v>4351</v>
      </c>
      <c r="D15" s="541" t="s">
        <v>3096</v>
      </c>
      <c r="E15" s="529" t="n">
        <v>1</v>
      </c>
      <c r="F15" s="529" t="n">
        <v>1</v>
      </c>
      <c r="G15" s="283" t="n">
        <v>1</v>
      </c>
      <c r="H15" s="285"/>
      <c r="I15" s="285"/>
      <c r="J15" s="285"/>
    </row>
    <row r="16" customFormat="false" ht="12.75" hidden="false" customHeight="false" outlineLevel="0" collapsed="false">
      <c r="A16" s="540" t="s">
        <v>6177</v>
      </c>
      <c r="B16" s="86" t="s">
        <v>6178</v>
      </c>
      <c r="C16" s="542" t="s">
        <v>186</v>
      </c>
      <c r="D16" s="529" t="n">
        <v>384</v>
      </c>
      <c r="E16" s="529" t="n">
        <v>1</v>
      </c>
      <c r="F16" s="529"/>
      <c r="G16" s="283" t="n">
        <v>1</v>
      </c>
      <c r="H16" s="285"/>
      <c r="I16" s="285"/>
      <c r="J16" s="285"/>
    </row>
    <row r="17" customFormat="false" ht="25.5" hidden="false" customHeight="false" outlineLevel="0" collapsed="false">
      <c r="A17" s="540" t="s">
        <v>6179</v>
      </c>
      <c r="B17" s="86" t="s">
        <v>6180</v>
      </c>
      <c r="C17" s="542" t="s">
        <v>186</v>
      </c>
      <c r="D17" s="529" t="n">
        <v>384</v>
      </c>
      <c r="E17" s="529" t="n">
        <v>1</v>
      </c>
      <c r="F17" s="529"/>
      <c r="G17" s="283" t="n">
        <v>1</v>
      </c>
      <c r="H17" s="285"/>
      <c r="I17" s="285"/>
      <c r="J17" s="285"/>
    </row>
    <row r="18" customFormat="false" ht="12.75" hidden="false" customHeight="false" outlineLevel="0" collapsed="false">
      <c r="A18" s="540" t="s">
        <v>6181</v>
      </c>
      <c r="B18" s="86" t="s">
        <v>6182</v>
      </c>
      <c r="C18" s="529" t="s">
        <v>6158</v>
      </c>
      <c r="D18" s="541" t="s">
        <v>3096</v>
      </c>
      <c r="E18" s="529" t="n">
        <v>1</v>
      </c>
      <c r="F18" s="529" t="n">
        <v>1</v>
      </c>
      <c r="G18" s="529" t="n">
        <v>1</v>
      </c>
      <c r="H18" s="285"/>
      <c r="I18" s="285"/>
      <c r="J18" s="285"/>
    </row>
    <row r="19" customFormat="false" ht="51" hidden="false" customHeight="false" outlineLevel="0" collapsed="false">
      <c r="A19" s="540" t="s">
        <v>6183</v>
      </c>
      <c r="B19" s="86" t="s">
        <v>6184</v>
      </c>
      <c r="C19" s="542" t="s">
        <v>186</v>
      </c>
      <c r="D19" s="529" t="n">
        <v>384</v>
      </c>
      <c r="E19" s="529" t="n">
        <v>0</v>
      </c>
      <c r="F19" s="529"/>
      <c r="G19" s="283" t="n">
        <v>1</v>
      </c>
      <c r="H19" s="285"/>
      <c r="I19" s="285"/>
      <c r="J19" s="285"/>
    </row>
    <row r="20" customFormat="false" ht="51.75" hidden="false" customHeight="true" outlineLevel="0" collapsed="false">
      <c r="A20" s="540" t="s">
        <v>6185</v>
      </c>
      <c r="B20" s="86" t="s">
        <v>6186</v>
      </c>
      <c r="C20" s="529" t="s">
        <v>2980</v>
      </c>
      <c r="D20" s="529" t="n">
        <v>799</v>
      </c>
      <c r="E20" s="529" t="n">
        <v>1</v>
      </c>
      <c r="F20" s="529"/>
      <c r="G20" s="283" t="n">
        <v>1</v>
      </c>
      <c r="H20" s="285"/>
      <c r="I20" s="285"/>
      <c r="J20" s="285"/>
    </row>
    <row r="21" customFormat="false" ht="12.75" hidden="false" customHeight="false" outlineLevel="0" collapsed="false">
      <c r="A21" s="540" t="s">
        <v>6187</v>
      </c>
      <c r="B21" s="86" t="s">
        <v>6188</v>
      </c>
      <c r="C21" s="529" t="s">
        <v>2980</v>
      </c>
      <c r="D21" s="529" t="n">
        <v>799</v>
      </c>
      <c r="E21" s="529" t="n">
        <v>1</v>
      </c>
      <c r="F21" s="529" t="n">
        <v>1</v>
      </c>
      <c r="G21" s="283" t="n">
        <v>1</v>
      </c>
      <c r="H21" s="285"/>
      <c r="I21" s="285"/>
      <c r="J21" s="285"/>
    </row>
    <row r="22" customFormat="false" ht="12.75" hidden="false" customHeight="false" outlineLevel="0" collapsed="false">
      <c r="A22" s="540" t="s">
        <v>6189</v>
      </c>
      <c r="B22" s="86" t="s">
        <v>6190</v>
      </c>
      <c r="C22" s="529" t="s">
        <v>2980</v>
      </c>
      <c r="D22" s="529" t="n">
        <v>799</v>
      </c>
      <c r="E22" s="283" t="n">
        <v>1</v>
      </c>
      <c r="F22" s="283" t="n">
        <v>1</v>
      </c>
      <c r="G22" s="283" t="n">
        <v>1</v>
      </c>
      <c r="H22" s="285"/>
      <c r="I22" s="285"/>
      <c r="J22" s="285"/>
    </row>
    <row r="23" customFormat="false" ht="12.75" hidden="false" customHeight="false" outlineLevel="0" collapsed="false">
      <c r="A23" s="540" t="s">
        <v>6191</v>
      </c>
      <c r="B23" s="86" t="s">
        <v>6192</v>
      </c>
      <c r="C23" s="529" t="s">
        <v>2980</v>
      </c>
      <c r="D23" s="529" t="n">
        <v>799</v>
      </c>
      <c r="E23" s="283" t="n">
        <v>1</v>
      </c>
      <c r="F23" s="283"/>
      <c r="G23" s="283" t="n">
        <v>1</v>
      </c>
      <c r="H23" s="285"/>
      <c r="I23" s="285"/>
      <c r="J23" s="285"/>
    </row>
    <row r="24" customFormat="false" ht="38.25" hidden="false" customHeight="false" outlineLevel="0" collapsed="false">
      <c r="A24" s="540" t="s">
        <v>6193</v>
      </c>
      <c r="B24" s="86" t="s">
        <v>6194</v>
      </c>
      <c r="C24" s="542" t="s">
        <v>3262</v>
      </c>
      <c r="D24" s="529" t="n">
        <v>798</v>
      </c>
      <c r="E24" s="529" t="n">
        <v>0</v>
      </c>
      <c r="F24" s="529" t="n">
        <v>1</v>
      </c>
      <c r="G24" s="283" t="n">
        <v>1</v>
      </c>
      <c r="H24" s="285"/>
      <c r="I24" s="285"/>
      <c r="J24" s="285"/>
    </row>
    <row r="25" customFormat="false" ht="25.5" hidden="false" customHeight="false" outlineLevel="0" collapsed="false">
      <c r="A25" s="540" t="s">
        <v>6195</v>
      </c>
      <c r="B25" s="86" t="s">
        <v>6196</v>
      </c>
      <c r="C25" s="542" t="s">
        <v>3262</v>
      </c>
      <c r="D25" s="529" t="n">
        <v>798</v>
      </c>
      <c r="E25" s="529" t="n">
        <v>0</v>
      </c>
      <c r="F25" s="529"/>
      <c r="G25" s="283" t="n">
        <v>1</v>
      </c>
      <c r="H25" s="285"/>
      <c r="I25" s="285"/>
      <c r="J25" s="285"/>
    </row>
    <row r="26" customFormat="false" ht="25.5" hidden="false" customHeight="false" outlineLevel="0" collapsed="false">
      <c r="A26" s="540" t="s">
        <v>6197</v>
      </c>
      <c r="B26" s="86" t="s">
        <v>6198</v>
      </c>
      <c r="C26" s="542" t="s">
        <v>3262</v>
      </c>
      <c r="D26" s="529" t="n">
        <v>798</v>
      </c>
      <c r="E26" s="529" t="n">
        <v>0</v>
      </c>
      <c r="F26" s="529"/>
      <c r="G26" s="283" t="n">
        <v>1</v>
      </c>
      <c r="H26" s="285"/>
      <c r="I26" s="285"/>
      <c r="J26" s="285"/>
    </row>
    <row r="27" customFormat="false" ht="62.25" hidden="false" customHeight="true" outlineLevel="0" collapsed="false">
      <c r="A27" s="540" t="s">
        <v>6199</v>
      </c>
      <c r="B27" s="86" t="s">
        <v>6200</v>
      </c>
      <c r="C27" s="529" t="s">
        <v>3262</v>
      </c>
      <c r="D27" s="529" t="n">
        <v>798</v>
      </c>
      <c r="E27" s="529" t="n">
        <v>0</v>
      </c>
      <c r="F27" s="529" t="n">
        <v>1</v>
      </c>
      <c r="G27" s="529" t="n">
        <v>1</v>
      </c>
      <c r="H27" s="285"/>
      <c r="I27" s="285"/>
      <c r="J27" s="285"/>
    </row>
    <row r="28" customFormat="false" ht="25.5" hidden="false" customHeight="false" outlineLevel="0" collapsed="false">
      <c r="A28" s="543" t="s">
        <v>6201</v>
      </c>
      <c r="B28" s="86" t="s">
        <v>6202</v>
      </c>
      <c r="C28" s="529" t="s">
        <v>3262</v>
      </c>
      <c r="D28" s="529" t="n">
        <v>798</v>
      </c>
      <c r="E28" s="529" t="n">
        <v>0</v>
      </c>
      <c r="F28" s="529"/>
      <c r="G28" s="529" t="n">
        <v>1</v>
      </c>
      <c r="H28" s="285"/>
      <c r="I28" s="285"/>
      <c r="J28" s="285"/>
    </row>
    <row r="29" customFormat="false" ht="25.5" hidden="false" customHeight="false" outlineLevel="0" collapsed="false">
      <c r="A29" s="543" t="s">
        <v>6203</v>
      </c>
      <c r="B29" s="86" t="s">
        <v>6204</v>
      </c>
      <c r="C29" s="529" t="s">
        <v>3262</v>
      </c>
      <c r="D29" s="529" t="n">
        <v>798</v>
      </c>
      <c r="E29" s="529" t="n">
        <v>0</v>
      </c>
      <c r="F29" s="529"/>
      <c r="G29" s="529" t="n">
        <v>1</v>
      </c>
      <c r="H29" s="285"/>
      <c r="I29" s="285"/>
      <c r="J29" s="285"/>
    </row>
    <row r="30" customFormat="false" ht="25.5" hidden="false" customHeight="false" outlineLevel="0" collapsed="false">
      <c r="A30" s="543" t="s">
        <v>6205</v>
      </c>
      <c r="B30" s="86" t="s">
        <v>6206</v>
      </c>
      <c r="C30" s="529" t="s">
        <v>3262</v>
      </c>
      <c r="D30" s="529" t="n">
        <v>798</v>
      </c>
      <c r="E30" s="529" t="n">
        <v>0</v>
      </c>
      <c r="F30" s="529"/>
      <c r="G30" s="529" t="n">
        <v>1</v>
      </c>
      <c r="H30" s="285"/>
      <c r="I30" s="285"/>
      <c r="J30" s="285"/>
    </row>
    <row r="31" customFormat="false" ht="38.25" hidden="false" customHeight="false" outlineLevel="0" collapsed="false">
      <c r="A31" s="540" t="s">
        <v>6207</v>
      </c>
      <c r="B31" s="86" t="s">
        <v>6208</v>
      </c>
      <c r="C31" s="542" t="s">
        <v>3262</v>
      </c>
      <c r="D31" s="529" t="n">
        <v>798</v>
      </c>
      <c r="E31" s="529" t="n">
        <v>1</v>
      </c>
      <c r="F31" s="529"/>
      <c r="G31" s="283" t="n">
        <v>1</v>
      </c>
      <c r="H31" s="285"/>
      <c r="I31" s="285"/>
      <c r="J31" s="285"/>
    </row>
    <row r="32" customFormat="false" ht="63.75" hidden="false" customHeight="false" outlineLevel="0" collapsed="false">
      <c r="A32" s="540" t="s">
        <v>6209</v>
      </c>
      <c r="B32" s="86" t="s">
        <v>6210</v>
      </c>
      <c r="C32" s="542" t="s">
        <v>186</v>
      </c>
      <c r="D32" s="529" t="n">
        <v>384</v>
      </c>
      <c r="E32" s="529" t="n">
        <v>0</v>
      </c>
      <c r="F32" s="529"/>
      <c r="G32" s="283" t="n">
        <v>1</v>
      </c>
      <c r="H32" s="285"/>
      <c r="I32" s="285"/>
      <c r="J32" s="285"/>
    </row>
    <row r="33" customFormat="false" ht="38.25" hidden="false" customHeight="false" outlineLevel="0" collapsed="false">
      <c r="A33" s="540" t="s">
        <v>6211</v>
      </c>
      <c r="B33" s="86" t="s">
        <v>6212</v>
      </c>
      <c r="C33" s="283" t="s">
        <v>178</v>
      </c>
      <c r="D33" s="283" t="n">
        <v>168</v>
      </c>
      <c r="E33" s="283" t="n">
        <v>0</v>
      </c>
      <c r="F33" s="529" t="n">
        <v>1</v>
      </c>
      <c r="G33" s="529" t="n">
        <v>1</v>
      </c>
      <c r="H33" s="285"/>
      <c r="I33" s="285"/>
      <c r="J33" s="285"/>
    </row>
    <row r="34" customFormat="false" ht="12.75" hidden="false" customHeight="false" outlineLevel="0" collapsed="false">
      <c r="A34" s="540" t="s">
        <v>6213</v>
      </c>
      <c r="B34" s="86" t="s">
        <v>6214</v>
      </c>
      <c r="C34" s="283" t="s">
        <v>178</v>
      </c>
      <c r="D34" s="283" t="n">
        <v>168</v>
      </c>
      <c r="E34" s="283" t="n">
        <v>0</v>
      </c>
      <c r="F34" s="283"/>
      <c r="G34" s="529" t="n">
        <v>1</v>
      </c>
      <c r="H34" s="285"/>
      <c r="I34" s="285"/>
      <c r="J34" s="285"/>
    </row>
    <row r="35" customFormat="false" ht="25.5" hidden="false" customHeight="false" outlineLevel="0" collapsed="false">
      <c r="A35" s="540" t="s">
        <v>6215</v>
      </c>
      <c r="B35" s="86" t="s">
        <v>6216</v>
      </c>
      <c r="C35" s="283" t="s">
        <v>178</v>
      </c>
      <c r="D35" s="283" t="n">
        <v>168</v>
      </c>
      <c r="E35" s="283" t="n">
        <v>0</v>
      </c>
      <c r="F35" s="283"/>
      <c r="G35" s="529" t="n">
        <v>1</v>
      </c>
      <c r="H35" s="285"/>
      <c r="I35" s="285"/>
      <c r="J35" s="285"/>
    </row>
    <row r="36" customFormat="false" ht="12.75" hidden="false" customHeight="false" outlineLevel="0" collapsed="false">
      <c r="A36" s="540" t="s">
        <v>6217</v>
      </c>
      <c r="B36" s="86" t="s">
        <v>6218</v>
      </c>
      <c r="C36" s="283" t="s">
        <v>178</v>
      </c>
      <c r="D36" s="283" t="n">
        <v>168</v>
      </c>
      <c r="E36" s="283" t="n">
        <v>0</v>
      </c>
      <c r="F36" s="283"/>
      <c r="G36" s="529" t="n">
        <v>1</v>
      </c>
      <c r="H36" s="285"/>
      <c r="I36" s="285"/>
      <c r="J36" s="285"/>
    </row>
    <row r="37" customFormat="false" ht="51" hidden="false" customHeight="false" outlineLevel="0" collapsed="false">
      <c r="A37" s="540" t="s">
        <v>6219</v>
      </c>
      <c r="B37" s="86" t="s">
        <v>6220</v>
      </c>
      <c r="C37" s="283" t="s">
        <v>563</v>
      </c>
      <c r="D37" s="283" t="n">
        <v>114</v>
      </c>
      <c r="E37" s="283" t="n">
        <v>1</v>
      </c>
      <c r="F37" s="283" t="n">
        <v>1</v>
      </c>
      <c r="G37" s="529" t="n">
        <v>1</v>
      </c>
      <c r="H37" s="285"/>
      <c r="I37" s="285"/>
      <c r="J37" s="285"/>
    </row>
    <row r="38" customFormat="false" ht="12.75" hidden="false" customHeight="false" outlineLevel="0" collapsed="false">
      <c r="A38" s="540" t="s">
        <v>6221</v>
      </c>
      <c r="B38" s="86" t="s">
        <v>6222</v>
      </c>
      <c r="C38" s="283" t="s">
        <v>563</v>
      </c>
      <c r="D38" s="283" t="n">
        <v>114</v>
      </c>
      <c r="E38" s="283" t="n">
        <v>1</v>
      </c>
      <c r="F38" s="283"/>
      <c r="G38" s="529" t="n">
        <v>1</v>
      </c>
      <c r="H38" s="285"/>
      <c r="I38" s="285"/>
      <c r="J38" s="285"/>
    </row>
    <row r="39" customFormat="false" ht="12.75" hidden="false" customHeight="false" outlineLevel="0" collapsed="false">
      <c r="A39" s="540" t="s">
        <v>6223</v>
      </c>
      <c r="B39" s="86" t="s">
        <v>6224</v>
      </c>
      <c r="C39" s="283" t="s">
        <v>563</v>
      </c>
      <c r="D39" s="283" t="n">
        <v>114</v>
      </c>
      <c r="E39" s="283" t="n">
        <v>1</v>
      </c>
      <c r="F39" s="283"/>
      <c r="G39" s="529" t="n">
        <v>1</v>
      </c>
      <c r="H39" s="285"/>
      <c r="I39" s="285"/>
      <c r="J39" s="285"/>
    </row>
    <row r="40" customFormat="false" ht="12.75" hidden="false" customHeight="false" outlineLevel="0" collapsed="false">
      <c r="A40" s="540" t="s">
        <v>6225</v>
      </c>
      <c r="B40" s="86" t="s">
        <v>6226</v>
      </c>
      <c r="C40" s="283" t="s">
        <v>563</v>
      </c>
      <c r="D40" s="283" t="n">
        <v>114</v>
      </c>
      <c r="E40" s="283" t="n">
        <v>1</v>
      </c>
      <c r="F40" s="283"/>
      <c r="G40" s="529" t="n">
        <v>1</v>
      </c>
      <c r="H40" s="285"/>
      <c r="I40" s="285"/>
      <c r="J40" s="285"/>
    </row>
    <row r="41" customFormat="false" ht="12.75" hidden="false" customHeight="false" outlineLevel="0" collapsed="false">
      <c r="A41" s="540" t="s">
        <v>6227</v>
      </c>
      <c r="B41" s="86" t="s">
        <v>6228</v>
      </c>
      <c r="C41" s="283" t="s">
        <v>563</v>
      </c>
      <c r="D41" s="283" t="n">
        <v>114</v>
      </c>
      <c r="E41" s="283" t="n">
        <v>1</v>
      </c>
      <c r="F41" s="283"/>
      <c r="G41" s="529" t="n">
        <v>1</v>
      </c>
      <c r="H41" s="285"/>
      <c r="I41" s="285"/>
      <c r="J41" s="285"/>
    </row>
    <row r="42" customFormat="false" ht="25.5" hidden="false" customHeight="false" outlineLevel="0" collapsed="false">
      <c r="A42" s="540" t="s">
        <v>6229</v>
      </c>
      <c r="B42" s="86" t="s">
        <v>6230</v>
      </c>
      <c r="C42" s="283" t="s">
        <v>563</v>
      </c>
      <c r="D42" s="283" t="n">
        <v>114</v>
      </c>
      <c r="E42" s="283" t="n">
        <v>1</v>
      </c>
      <c r="F42" s="283"/>
      <c r="G42" s="529" t="n">
        <v>1</v>
      </c>
      <c r="H42" s="285"/>
      <c r="I42" s="285"/>
      <c r="J42" s="285"/>
    </row>
    <row r="43" customFormat="false" ht="38.25" hidden="false" customHeight="false" outlineLevel="0" collapsed="false">
      <c r="A43" s="540" t="s">
        <v>6231</v>
      </c>
      <c r="B43" s="86" t="s">
        <v>6232</v>
      </c>
      <c r="C43" s="542" t="s">
        <v>186</v>
      </c>
      <c r="D43" s="529" t="n">
        <v>384</v>
      </c>
      <c r="E43" s="283" t="n">
        <v>0</v>
      </c>
      <c r="F43" s="283"/>
      <c r="G43" s="283" t="n">
        <v>1</v>
      </c>
      <c r="H43" s="285"/>
      <c r="I43" s="285"/>
      <c r="J43" s="285"/>
    </row>
    <row r="44" customFormat="false" ht="38.25" hidden="false" customHeight="false" outlineLevel="0" collapsed="false">
      <c r="A44" s="540" t="s">
        <v>6233</v>
      </c>
      <c r="B44" s="86" t="s">
        <v>6234</v>
      </c>
      <c r="C44" s="283" t="s">
        <v>178</v>
      </c>
      <c r="D44" s="283" t="n">
        <v>168</v>
      </c>
      <c r="E44" s="283" t="n">
        <v>2</v>
      </c>
      <c r="F44" s="283" t="n">
        <v>1</v>
      </c>
      <c r="G44" s="283" t="n">
        <v>1</v>
      </c>
      <c r="H44" s="285"/>
      <c r="I44" s="285"/>
      <c r="J44" s="285"/>
    </row>
    <row r="45" customFormat="false" ht="25.5" hidden="false" customHeight="false" outlineLevel="0" collapsed="false">
      <c r="A45" s="544" t="s">
        <v>6235</v>
      </c>
      <c r="B45" s="86" t="s">
        <v>6236</v>
      </c>
      <c r="C45" s="283" t="s">
        <v>6237</v>
      </c>
      <c r="D45" s="283" t="n">
        <v>880</v>
      </c>
      <c r="E45" s="283" t="n">
        <v>1</v>
      </c>
      <c r="F45" s="283"/>
      <c r="G45" s="283" t="n">
        <v>1</v>
      </c>
      <c r="H45" s="285"/>
      <c r="I45" s="285"/>
      <c r="J45" s="285"/>
    </row>
    <row r="46" customFormat="false" ht="25.5" hidden="false" customHeight="false" outlineLevel="0" collapsed="false">
      <c r="A46" s="544" t="s">
        <v>6235</v>
      </c>
      <c r="B46" s="86" t="s">
        <v>6236</v>
      </c>
      <c r="C46" s="283" t="s">
        <v>6238</v>
      </c>
      <c r="D46" s="545" t="s">
        <v>3096</v>
      </c>
      <c r="E46" s="283" t="n">
        <v>1</v>
      </c>
      <c r="F46" s="283"/>
      <c r="G46" s="283" t="n">
        <v>1</v>
      </c>
      <c r="H46" s="285"/>
      <c r="I46" s="285"/>
      <c r="J46" s="285"/>
    </row>
    <row r="47" customFormat="false" ht="25.5" hidden="false" customHeight="false" outlineLevel="0" collapsed="false">
      <c r="A47" s="544" t="s">
        <v>6239</v>
      </c>
      <c r="B47" s="86" t="s">
        <v>6240</v>
      </c>
      <c r="C47" s="283" t="s">
        <v>3262</v>
      </c>
      <c r="D47" s="283" t="n">
        <v>798</v>
      </c>
      <c r="E47" s="283" t="n">
        <v>1</v>
      </c>
      <c r="F47" s="283"/>
      <c r="G47" s="283" t="n">
        <v>1</v>
      </c>
      <c r="H47" s="285"/>
      <c r="I47" s="285"/>
      <c r="J47" s="285"/>
    </row>
    <row r="48" customFormat="false" ht="25.5" hidden="false" customHeight="false" outlineLevel="0" collapsed="false">
      <c r="A48" s="544" t="s">
        <v>6241</v>
      </c>
      <c r="B48" s="86" t="s">
        <v>6242</v>
      </c>
      <c r="C48" s="283" t="s">
        <v>6238</v>
      </c>
      <c r="D48" s="545" t="s">
        <v>3096</v>
      </c>
      <c r="E48" s="283" t="n">
        <v>1</v>
      </c>
      <c r="F48" s="283"/>
      <c r="G48" s="283" t="n">
        <v>1</v>
      </c>
      <c r="H48" s="285"/>
      <c r="I48" s="285"/>
      <c r="J48" s="285"/>
    </row>
    <row r="49" customFormat="false" ht="25.5" hidden="false" customHeight="false" outlineLevel="0" collapsed="false">
      <c r="A49" s="544" t="s">
        <v>6243</v>
      </c>
      <c r="B49" s="86" t="s">
        <v>6244</v>
      </c>
      <c r="C49" s="283" t="s">
        <v>6238</v>
      </c>
      <c r="D49" s="545" t="s">
        <v>3096</v>
      </c>
      <c r="E49" s="283" t="n">
        <v>1</v>
      </c>
      <c r="F49" s="283"/>
      <c r="G49" s="283" t="n">
        <v>1</v>
      </c>
      <c r="H49" s="285"/>
      <c r="I49" s="285"/>
      <c r="J49" s="285"/>
    </row>
    <row r="50" customFormat="false" ht="25.5" hidden="false" customHeight="false" outlineLevel="0" collapsed="false">
      <c r="A50" s="544" t="s">
        <v>6245</v>
      </c>
      <c r="B50" s="86" t="s">
        <v>6246</v>
      </c>
      <c r="C50" s="283" t="s">
        <v>6238</v>
      </c>
      <c r="D50" s="545" t="s">
        <v>3096</v>
      </c>
      <c r="E50" s="283" t="n">
        <v>1</v>
      </c>
      <c r="F50" s="283"/>
      <c r="G50" s="283" t="n">
        <v>1</v>
      </c>
      <c r="H50" s="285"/>
      <c r="I50" s="285"/>
      <c r="J50" s="285"/>
    </row>
    <row r="51" customFormat="false" ht="25.5" hidden="false" customHeight="false" outlineLevel="0" collapsed="false">
      <c r="A51" s="544" t="s">
        <v>6247</v>
      </c>
      <c r="B51" s="86" t="s">
        <v>6248</v>
      </c>
      <c r="C51" s="283" t="s">
        <v>563</v>
      </c>
      <c r="D51" s="283" t="n">
        <v>114</v>
      </c>
      <c r="E51" s="283" t="n">
        <v>1</v>
      </c>
      <c r="F51" s="283"/>
      <c r="G51" s="283" t="n">
        <v>1</v>
      </c>
      <c r="H51" s="285"/>
      <c r="I51" s="285"/>
      <c r="J51" s="285"/>
    </row>
    <row r="52" customFormat="false" ht="63.75" hidden="false" customHeight="false" outlineLevel="0" collapsed="false">
      <c r="A52" s="540" t="s">
        <v>6249</v>
      </c>
      <c r="B52" s="86" t="s">
        <v>6250</v>
      </c>
      <c r="C52" s="542" t="s">
        <v>186</v>
      </c>
      <c r="D52" s="529" t="n">
        <v>384</v>
      </c>
      <c r="E52" s="529" t="n">
        <v>1</v>
      </c>
      <c r="F52" s="529"/>
      <c r="G52" s="529" t="n">
        <v>1</v>
      </c>
      <c r="H52" s="285"/>
      <c r="I52" s="285"/>
      <c r="J52" s="285"/>
    </row>
    <row r="53" customFormat="false" ht="51" hidden="false" customHeight="true" outlineLevel="0" collapsed="false">
      <c r="A53" s="540" t="s">
        <v>6251</v>
      </c>
      <c r="B53" s="86" t="s">
        <v>6252</v>
      </c>
      <c r="C53" s="542" t="s">
        <v>186</v>
      </c>
      <c r="D53" s="529" t="n">
        <v>384</v>
      </c>
      <c r="E53" s="529" t="n">
        <v>1</v>
      </c>
      <c r="F53" s="529"/>
      <c r="G53" s="529" t="n">
        <v>1</v>
      </c>
      <c r="H53" s="285"/>
      <c r="I53" s="285"/>
      <c r="J53" s="285"/>
    </row>
    <row r="54" customFormat="false" ht="51" hidden="false" customHeight="false" outlineLevel="0" collapsed="false">
      <c r="A54" s="540" t="s">
        <v>6253</v>
      </c>
      <c r="B54" s="86" t="s">
        <v>6254</v>
      </c>
      <c r="C54" s="542" t="s">
        <v>3262</v>
      </c>
      <c r="D54" s="529" t="n">
        <v>798</v>
      </c>
      <c r="E54" s="529" t="n">
        <v>1</v>
      </c>
      <c r="F54" s="529" t="n">
        <v>1</v>
      </c>
      <c r="G54" s="283" t="n">
        <v>1</v>
      </c>
      <c r="H54" s="285"/>
      <c r="I54" s="285"/>
      <c r="J54" s="285"/>
    </row>
    <row r="55" customFormat="false" ht="63.75" hidden="false" customHeight="false" outlineLevel="0" collapsed="false">
      <c r="A55" s="540" t="s">
        <v>6255</v>
      </c>
      <c r="B55" s="86" t="s">
        <v>6256</v>
      </c>
      <c r="C55" s="542" t="s">
        <v>186</v>
      </c>
      <c r="D55" s="529" t="n">
        <v>384</v>
      </c>
      <c r="E55" s="529" t="n">
        <v>1</v>
      </c>
      <c r="F55" s="529"/>
      <c r="G55" s="529" t="n">
        <v>1</v>
      </c>
      <c r="H55" s="285"/>
      <c r="I55" s="285"/>
      <c r="J55" s="285"/>
    </row>
    <row r="56" customFormat="false" ht="25.5" hidden="false" customHeight="false" outlineLevel="0" collapsed="false">
      <c r="A56" s="540" t="s">
        <v>6257</v>
      </c>
      <c r="B56" s="86" t="s">
        <v>6258</v>
      </c>
      <c r="C56" s="542" t="s">
        <v>3262</v>
      </c>
      <c r="D56" s="283" t="n">
        <v>798</v>
      </c>
      <c r="E56" s="283" t="n">
        <v>1</v>
      </c>
      <c r="F56" s="283"/>
      <c r="G56" s="283" t="n">
        <v>1</v>
      </c>
      <c r="H56" s="285"/>
      <c r="I56" s="285"/>
      <c r="J56" s="285"/>
    </row>
    <row r="57" customFormat="false" ht="27" hidden="false" customHeight="true" outlineLevel="0" collapsed="false">
      <c r="A57" s="540" t="s">
        <v>6259</v>
      </c>
      <c r="B57" s="86" t="s">
        <v>6260</v>
      </c>
      <c r="C57" s="542" t="s">
        <v>186</v>
      </c>
      <c r="D57" s="529" t="n">
        <v>384</v>
      </c>
      <c r="E57" s="529" t="n">
        <v>1</v>
      </c>
      <c r="F57" s="529"/>
      <c r="G57" s="283" t="n">
        <v>1</v>
      </c>
      <c r="H57" s="285"/>
      <c r="I57" s="285"/>
      <c r="J57" s="285"/>
    </row>
    <row r="58" customFormat="false" ht="102" hidden="false" customHeight="false" outlineLevel="0" collapsed="false">
      <c r="A58" s="540" t="s">
        <v>6261</v>
      </c>
      <c r="B58" s="86" t="s">
        <v>6262</v>
      </c>
      <c r="C58" s="542" t="s">
        <v>186</v>
      </c>
      <c r="D58" s="529" t="n">
        <v>384</v>
      </c>
      <c r="E58" s="529" t="n">
        <v>1</v>
      </c>
      <c r="F58" s="529"/>
      <c r="G58" s="283" t="n">
        <v>1</v>
      </c>
      <c r="H58" s="285"/>
      <c r="I58" s="285"/>
      <c r="J58" s="285"/>
    </row>
    <row r="59" customFormat="false" ht="51" hidden="false" customHeight="false" outlineLevel="0" collapsed="false">
      <c r="A59" s="540" t="s">
        <v>6263</v>
      </c>
      <c r="B59" s="86" t="s">
        <v>6264</v>
      </c>
      <c r="C59" s="542" t="s">
        <v>6265</v>
      </c>
      <c r="D59" s="529" t="n">
        <v>169</v>
      </c>
      <c r="E59" s="529" t="n">
        <v>1</v>
      </c>
      <c r="F59" s="529" t="n">
        <v>1</v>
      </c>
      <c r="G59" s="529" t="n">
        <v>1</v>
      </c>
      <c r="H59" s="285"/>
      <c r="I59" s="285"/>
      <c r="J59" s="285"/>
    </row>
    <row r="60" customFormat="false" ht="63.75" hidden="false" customHeight="false" outlineLevel="0" collapsed="false">
      <c r="A60" s="540" t="s">
        <v>6266</v>
      </c>
      <c r="B60" s="86" t="s">
        <v>6267</v>
      </c>
      <c r="C60" s="542" t="s">
        <v>6265</v>
      </c>
      <c r="D60" s="529" t="n">
        <v>169</v>
      </c>
      <c r="E60" s="529" t="n">
        <v>1</v>
      </c>
      <c r="F60" s="529" t="n">
        <v>1</v>
      </c>
      <c r="G60" s="529" t="n">
        <v>1</v>
      </c>
      <c r="H60" s="285"/>
      <c r="I60" s="285"/>
      <c r="J60" s="285"/>
    </row>
    <row r="61" customFormat="false" ht="63.75" hidden="false" customHeight="false" outlineLevel="0" collapsed="false">
      <c r="A61" s="540" t="s">
        <v>6268</v>
      </c>
      <c r="B61" s="86" t="s">
        <v>6269</v>
      </c>
      <c r="C61" s="542" t="s">
        <v>6265</v>
      </c>
      <c r="D61" s="529" t="n">
        <v>169</v>
      </c>
      <c r="E61" s="529" t="n">
        <v>1</v>
      </c>
      <c r="F61" s="529" t="n">
        <v>1</v>
      </c>
      <c r="G61" s="529" t="n">
        <v>1</v>
      </c>
      <c r="H61" s="285"/>
      <c r="I61" s="285"/>
      <c r="J61" s="285"/>
    </row>
    <row r="62" customFormat="false" ht="51" hidden="false" customHeight="false" outlineLevel="0" collapsed="false">
      <c r="A62" s="540" t="s">
        <v>6270</v>
      </c>
      <c r="B62" s="86" t="s">
        <v>6271</v>
      </c>
      <c r="C62" s="542" t="s">
        <v>6265</v>
      </c>
      <c r="D62" s="529" t="n">
        <v>169</v>
      </c>
      <c r="E62" s="529" t="n">
        <v>1</v>
      </c>
      <c r="F62" s="529" t="n">
        <v>1</v>
      </c>
      <c r="G62" s="529" t="n">
        <v>1</v>
      </c>
      <c r="H62" s="285"/>
      <c r="I62" s="285"/>
      <c r="J62" s="285"/>
    </row>
    <row r="63" customFormat="false" ht="38.25" hidden="false" customHeight="false" outlineLevel="0" collapsed="false">
      <c r="A63" s="540" t="s">
        <v>6272</v>
      </c>
      <c r="B63" s="86" t="s">
        <v>6273</v>
      </c>
      <c r="C63" s="542" t="s">
        <v>186</v>
      </c>
      <c r="D63" s="529" t="n">
        <v>384</v>
      </c>
      <c r="E63" s="529" t="n">
        <v>0</v>
      </c>
      <c r="F63" s="529"/>
      <c r="G63" s="283" t="n">
        <v>1</v>
      </c>
      <c r="H63" s="285"/>
      <c r="I63" s="285"/>
      <c r="J63" s="285"/>
    </row>
    <row r="64" customFormat="false" ht="12.75" hidden="false" customHeight="false" outlineLevel="0" collapsed="false">
      <c r="A64" s="540" t="s">
        <v>6274</v>
      </c>
      <c r="B64" s="86" t="s">
        <v>6275</v>
      </c>
      <c r="C64" s="542" t="s">
        <v>4351</v>
      </c>
      <c r="D64" s="541" t="s">
        <v>3096</v>
      </c>
      <c r="E64" s="529" t="n">
        <v>1</v>
      </c>
      <c r="F64" s="529" t="n">
        <v>1</v>
      </c>
      <c r="G64" s="529" t="n">
        <v>1</v>
      </c>
      <c r="H64" s="285"/>
      <c r="I64" s="285"/>
      <c r="J64" s="285"/>
    </row>
    <row r="65" customFormat="false" ht="38.25" hidden="false" customHeight="false" outlineLevel="0" collapsed="false">
      <c r="A65" s="540" t="s">
        <v>6276</v>
      </c>
      <c r="B65" s="86" t="s">
        <v>6277</v>
      </c>
      <c r="C65" s="542" t="s">
        <v>4351</v>
      </c>
      <c r="D65" s="541" t="s">
        <v>3096</v>
      </c>
      <c r="E65" s="529" t="n">
        <v>1</v>
      </c>
      <c r="F65" s="529" t="n">
        <v>1</v>
      </c>
      <c r="G65" s="283" t="n">
        <v>1</v>
      </c>
      <c r="H65" s="285"/>
      <c r="I65" s="285"/>
      <c r="J65" s="285"/>
    </row>
    <row r="66" customFormat="false" ht="12.75" hidden="false" customHeight="false" outlineLevel="0" collapsed="false">
      <c r="A66" s="540" t="s">
        <v>6278</v>
      </c>
      <c r="B66" s="86" t="s">
        <v>6279</v>
      </c>
      <c r="C66" s="542" t="s">
        <v>4351</v>
      </c>
      <c r="D66" s="541" t="s">
        <v>3096</v>
      </c>
      <c r="E66" s="529" t="n">
        <v>1</v>
      </c>
      <c r="F66" s="529" t="n">
        <v>1</v>
      </c>
      <c r="G66" s="283" t="n">
        <v>1</v>
      </c>
      <c r="H66" s="285"/>
      <c r="I66" s="285"/>
      <c r="J66" s="285"/>
    </row>
    <row r="67" customFormat="false" ht="25.5" hidden="false" customHeight="false" outlineLevel="0" collapsed="false">
      <c r="A67" s="540" t="s">
        <v>6280</v>
      </c>
      <c r="B67" s="86" t="s">
        <v>6281</v>
      </c>
      <c r="C67" s="542" t="s">
        <v>4351</v>
      </c>
      <c r="D67" s="541" t="s">
        <v>3096</v>
      </c>
      <c r="E67" s="529" t="n">
        <v>1</v>
      </c>
      <c r="F67" s="529" t="n">
        <v>1</v>
      </c>
      <c r="G67" s="283" t="n">
        <v>1</v>
      </c>
      <c r="H67" s="285"/>
      <c r="I67" s="285"/>
      <c r="J67" s="285"/>
    </row>
    <row r="68" customFormat="false" ht="51" hidden="false" customHeight="false" outlineLevel="0" collapsed="false">
      <c r="A68" s="540" t="s">
        <v>6282</v>
      </c>
      <c r="B68" s="86" t="s">
        <v>6283</v>
      </c>
      <c r="C68" s="542" t="s">
        <v>186</v>
      </c>
      <c r="D68" s="529" t="n">
        <v>384</v>
      </c>
      <c r="E68" s="529" t="n">
        <v>0</v>
      </c>
      <c r="F68" s="529"/>
      <c r="G68" s="283" t="n">
        <v>1</v>
      </c>
      <c r="H68" s="285"/>
      <c r="I68" s="285"/>
      <c r="J68" s="285"/>
    </row>
    <row r="69" s="75" customFormat="true" ht="78.75" hidden="false" customHeight="true" outlineLevel="0" collapsed="false">
      <c r="A69" s="546" t="s">
        <v>6284</v>
      </c>
      <c r="B69" s="105" t="s">
        <v>6285</v>
      </c>
      <c r="C69" s="547" t="s">
        <v>6286</v>
      </c>
      <c r="D69" s="189" t="n">
        <v>895</v>
      </c>
      <c r="E69" s="189" t="n">
        <v>1</v>
      </c>
      <c r="F69" s="11" t="n">
        <v>1</v>
      </c>
      <c r="G69" s="11" t="n">
        <v>1</v>
      </c>
      <c r="H69" s="17"/>
      <c r="I69" s="17"/>
      <c r="J69" s="17"/>
      <c r="K69" s="548"/>
      <c r="L69" s="548"/>
    </row>
    <row r="70" customFormat="false" ht="25.5" hidden="false" customHeight="false" outlineLevel="0" collapsed="false">
      <c r="A70" s="540" t="s">
        <v>6287</v>
      </c>
      <c r="B70" s="86" t="s">
        <v>6288</v>
      </c>
      <c r="C70" s="549" t="s">
        <v>6286</v>
      </c>
      <c r="D70" s="529" t="n">
        <v>895</v>
      </c>
      <c r="E70" s="529" t="n">
        <v>1</v>
      </c>
      <c r="F70" s="529" t="n">
        <v>1</v>
      </c>
      <c r="G70" s="529" t="n">
        <v>1</v>
      </c>
      <c r="H70" s="285"/>
      <c r="I70" s="285"/>
      <c r="J70" s="285"/>
    </row>
    <row r="71" customFormat="false" ht="25.5" hidden="false" customHeight="false" outlineLevel="0" collapsed="false">
      <c r="A71" s="540" t="s">
        <v>6289</v>
      </c>
      <c r="B71" s="86" t="s">
        <v>6290</v>
      </c>
      <c r="C71" s="549" t="s">
        <v>6286</v>
      </c>
      <c r="D71" s="529" t="n">
        <v>895</v>
      </c>
      <c r="E71" s="529" t="n">
        <v>1</v>
      </c>
      <c r="F71" s="529" t="n">
        <v>1</v>
      </c>
      <c r="G71" s="529" t="n">
        <v>1</v>
      </c>
      <c r="H71" s="285"/>
      <c r="I71" s="285"/>
      <c r="J71" s="285"/>
    </row>
    <row r="72" customFormat="false" ht="41.25" hidden="false" customHeight="true" outlineLevel="0" collapsed="false">
      <c r="A72" s="540" t="s">
        <v>6291</v>
      </c>
      <c r="B72" s="86" t="s">
        <v>6292</v>
      </c>
      <c r="C72" s="549" t="s">
        <v>6286</v>
      </c>
      <c r="D72" s="529" t="n">
        <v>895</v>
      </c>
      <c r="E72" s="529" t="n">
        <v>1</v>
      </c>
      <c r="F72" s="529" t="n">
        <v>1</v>
      </c>
      <c r="G72" s="529" t="n">
        <v>1</v>
      </c>
      <c r="H72" s="285"/>
      <c r="I72" s="285"/>
      <c r="J72" s="285"/>
    </row>
    <row r="73" customFormat="false" ht="76.5" hidden="false" customHeight="false" outlineLevel="0" collapsed="false">
      <c r="A73" s="540" t="s">
        <v>6293</v>
      </c>
      <c r="B73" s="86" t="s">
        <v>6294</v>
      </c>
      <c r="C73" s="542" t="s">
        <v>4351</v>
      </c>
      <c r="D73" s="541" t="s">
        <v>3096</v>
      </c>
      <c r="E73" s="529" t="n">
        <v>1</v>
      </c>
      <c r="F73" s="529" t="n">
        <v>1</v>
      </c>
      <c r="G73" s="529" t="n">
        <v>1</v>
      </c>
      <c r="H73" s="285"/>
      <c r="I73" s="285"/>
      <c r="J73" s="285"/>
    </row>
    <row r="74" customFormat="false" ht="25.5" hidden="false" customHeight="false" outlineLevel="0" collapsed="false">
      <c r="A74" s="540" t="s">
        <v>6295</v>
      </c>
      <c r="B74" s="86" t="s">
        <v>6296</v>
      </c>
      <c r="C74" s="542" t="s">
        <v>4351</v>
      </c>
      <c r="D74" s="541" t="s">
        <v>3096</v>
      </c>
      <c r="E74" s="529" t="n">
        <v>1</v>
      </c>
      <c r="F74" s="529"/>
      <c r="G74" s="283" t="n">
        <v>1</v>
      </c>
      <c r="H74" s="285"/>
      <c r="I74" s="285"/>
      <c r="J74" s="285"/>
    </row>
    <row r="75" customFormat="false" ht="38.25" hidden="false" customHeight="false" outlineLevel="0" collapsed="false">
      <c r="A75" s="540" t="s">
        <v>6297</v>
      </c>
      <c r="B75" s="86" t="s">
        <v>6298</v>
      </c>
      <c r="C75" s="542" t="s">
        <v>6299</v>
      </c>
      <c r="D75" s="541" t="s">
        <v>6300</v>
      </c>
      <c r="E75" s="529" t="n">
        <v>1</v>
      </c>
      <c r="F75" s="529"/>
      <c r="G75" s="283" t="n">
        <v>1</v>
      </c>
      <c r="H75" s="285"/>
      <c r="I75" s="285"/>
      <c r="J75" s="285"/>
    </row>
    <row r="76" customFormat="false" ht="52.5" hidden="false" customHeight="true" outlineLevel="0" collapsed="false">
      <c r="A76" s="540" t="s">
        <v>6301</v>
      </c>
      <c r="B76" s="86" t="s">
        <v>6302</v>
      </c>
      <c r="C76" s="542" t="s">
        <v>186</v>
      </c>
      <c r="D76" s="529" t="n">
        <v>384</v>
      </c>
      <c r="E76" s="529" t="n">
        <v>0</v>
      </c>
      <c r="F76" s="529"/>
      <c r="G76" s="283" t="n">
        <v>1</v>
      </c>
      <c r="H76" s="285"/>
      <c r="I76" s="285"/>
      <c r="J76" s="285"/>
    </row>
    <row r="77" customFormat="false" ht="38.25" hidden="false" customHeight="false" outlineLevel="0" collapsed="false">
      <c r="A77" s="540" t="s">
        <v>6303</v>
      </c>
      <c r="B77" s="86" t="s">
        <v>6304</v>
      </c>
      <c r="C77" s="542" t="s">
        <v>3262</v>
      </c>
      <c r="D77" s="529" t="n">
        <v>798</v>
      </c>
      <c r="E77" s="529" t="n">
        <v>0</v>
      </c>
      <c r="F77" s="550" t="n">
        <v>1</v>
      </c>
      <c r="G77" s="550" t="n">
        <v>1</v>
      </c>
      <c r="H77" s="285"/>
      <c r="I77" s="285"/>
      <c r="J77" s="285"/>
    </row>
    <row r="78" customFormat="false" ht="25.5" hidden="false" customHeight="false" outlineLevel="0" collapsed="false">
      <c r="A78" s="540" t="s">
        <v>6305</v>
      </c>
      <c r="B78" s="86" t="s">
        <v>6306</v>
      </c>
      <c r="C78" s="542" t="s">
        <v>3262</v>
      </c>
      <c r="D78" s="529" t="n">
        <v>798</v>
      </c>
      <c r="E78" s="529" t="n">
        <v>0</v>
      </c>
      <c r="F78" s="551"/>
      <c r="G78" s="551" t="n">
        <v>1</v>
      </c>
      <c r="H78" s="285"/>
      <c r="I78" s="285"/>
      <c r="J78" s="285"/>
    </row>
    <row r="79" customFormat="false" ht="51" hidden="false" customHeight="false" outlineLevel="0" collapsed="false">
      <c r="A79" s="540" t="s">
        <v>6307</v>
      </c>
      <c r="B79" s="86" t="s">
        <v>6308</v>
      </c>
      <c r="C79" s="542" t="s">
        <v>3262</v>
      </c>
      <c r="D79" s="529" t="n">
        <v>798</v>
      </c>
      <c r="E79" s="529" t="n">
        <v>0</v>
      </c>
      <c r="F79" s="551" t="n">
        <v>1</v>
      </c>
      <c r="G79" s="551" t="n">
        <v>1</v>
      </c>
      <c r="H79" s="285"/>
      <c r="I79" s="285"/>
      <c r="J79" s="285"/>
    </row>
    <row r="80" customFormat="false" ht="25.5" hidden="false" customHeight="false" outlineLevel="0" collapsed="false">
      <c r="A80" s="540" t="s">
        <v>6309</v>
      </c>
      <c r="B80" s="86" t="s">
        <v>6310</v>
      </c>
      <c r="C80" s="542" t="s">
        <v>3262</v>
      </c>
      <c r="D80" s="529" t="n">
        <v>798</v>
      </c>
      <c r="E80" s="529" t="n">
        <v>0</v>
      </c>
      <c r="F80" s="551"/>
      <c r="G80" s="551" t="n">
        <v>1</v>
      </c>
      <c r="H80" s="285"/>
      <c r="I80" s="285"/>
      <c r="J80" s="285"/>
    </row>
    <row r="81" customFormat="false" ht="27" hidden="false" customHeight="true" outlineLevel="0" collapsed="false">
      <c r="A81" s="540" t="s">
        <v>6311</v>
      </c>
      <c r="B81" s="86" t="s">
        <v>6312</v>
      </c>
      <c r="C81" s="542" t="s">
        <v>186</v>
      </c>
      <c r="D81" s="529" t="n">
        <v>384</v>
      </c>
      <c r="E81" s="529" t="n">
        <v>1</v>
      </c>
      <c r="F81" s="529"/>
      <c r="G81" s="283" t="n">
        <v>1</v>
      </c>
      <c r="H81" s="285"/>
      <c r="I81" s="285"/>
      <c r="J81" s="285"/>
    </row>
    <row r="82" customFormat="false" ht="51" hidden="false" customHeight="true" outlineLevel="0" collapsed="false">
      <c r="A82" s="540" t="s">
        <v>6313</v>
      </c>
      <c r="B82" s="86" t="s">
        <v>6314</v>
      </c>
      <c r="C82" s="542" t="s">
        <v>186</v>
      </c>
      <c r="D82" s="529" t="n">
        <v>384</v>
      </c>
      <c r="E82" s="529" t="n">
        <v>1</v>
      </c>
      <c r="F82" s="529"/>
      <c r="G82" s="283" t="n">
        <v>1</v>
      </c>
      <c r="H82" s="285"/>
      <c r="I82" s="285"/>
      <c r="J82" s="285"/>
    </row>
    <row r="83" customFormat="false" ht="25.5" hidden="false" customHeight="false" outlineLevel="0" collapsed="false">
      <c r="A83" s="540" t="s">
        <v>6315</v>
      </c>
      <c r="B83" s="86" t="s">
        <v>6316</v>
      </c>
      <c r="C83" s="542" t="s">
        <v>3262</v>
      </c>
      <c r="D83" s="529" t="n">
        <v>798</v>
      </c>
      <c r="E83" s="529" t="n">
        <v>1</v>
      </c>
      <c r="F83" s="529" t="n">
        <v>1</v>
      </c>
      <c r="G83" s="283" t="n">
        <v>1</v>
      </c>
      <c r="H83" s="285"/>
      <c r="I83" s="285"/>
      <c r="J83" s="285"/>
    </row>
    <row r="84" customFormat="false" ht="51" hidden="false" customHeight="false" outlineLevel="0" collapsed="false">
      <c r="A84" s="540" t="s">
        <v>6317</v>
      </c>
      <c r="B84" s="86" t="s">
        <v>6318</v>
      </c>
      <c r="C84" s="542" t="s">
        <v>186</v>
      </c>
      <c r="D84" s="529" t="n">
        <v>384</v>
      </c>
      <c r="E84" s="529" t="n">
        <v>1</v>
      </c>
      <c r="F84" s="529"/>
      <c r="G84" s="283" t="n">
        <v>1</v>
      </c>
      <c r="H84" s="285"/>
      <c r="I84" s="285"/>
      <c r="J84" s="285"/>
    </row>
    <row r="85" customFormat="false" ht="49.5" hidden="false" customHeight="true" outlineLevel="0" collapsed="false">
      <c r="A85" s="540" t="s">
        <v>6319</v>
      </c>
      <c r="B85" s="86" t="s">
        <v>6320</v>
      </c>
      <c r="C85" s="542" t="s">
        <v>3262</v>
      </c>
      <c r="D85" s="529" t="n">
        <v>798</v>
      </c>
      <c r="E85" s="529" t="n">
        <v>1</v>
      </c>
      <c r="F85" s="529"/>
      <c r="G85" s="283" t="n">
        <v>1</v>
      </c>
      <c r="H85" s="285"/>
      <c r="I85" s="285"/>
      <c r="J85" s="285"/>
    </row>
    <row r="86" customFormat="false" ht="63.75" hidden="false" customHeight="false" outlineLevel="0" collapsed="false">
      <c r="A86" s="540" t="s">
        <v>6321</v>
      </c>
      <c r="B86" s="86" t="s">
        <v>6322</v>
      </c>
      <c r="C86" s="542" t="s">
        <v>186</v>
      </c>
      <c r="D86" s="529" t="n">
        <v>384</v>
      </c>
      <c r="E86" s="529" t="n">
        <v>1</v>
      </c>
      <c r="F86" s="529"/>
      <c r="G86" s="283" t="n">
        <v>1</v>
      </c>
      <c r="H86" s="285"/>
      <c r="I86" s="285"/>
      <c r="J86" s="285"/>
    </row>
    <row r="87" customFormat="false" ht="51" hidden="false" customHeight="false" outlineLevel="0" collapsed="false">
      <c r="A87" s="540" t="s">
        <v>6323</v>
      </c>
      <c r="B87" s="86" t="s">
        <v>6324</v>
      </c>
      <c r="C87" s="542" t="s">
        <v>3262</v>
      </c>
      <c r="D87" s="529" t="n">
        <v>798</v>
      </c>
      <c r="E87" s="529" t="n">
        <v>1</v>
      </c>
      <c r="F87" s="529"/>
      <c r="G87" s="283" t="n">
        <v>1</v>
      </c>
      <c r="H87" s="285"/>
      <c r="I87" s="285"/>
      <c r="J87" s="285"/>
    </row>
    <row r="88" customFormat="false" ht="51" hidden="false" customHeight="false" outlineLevel="0" collapsed="false">
      <c r="A88" s="540" t="s">
        <v>6325</v>
      </c>
      <c r="B88" s="86" t="s">
        <v>6326</v>
      </c>
      <c r="C88" s="542" t="s">
        <v>3262</v>
      </c>
      <c r="D88" s="529" t="n">
        <v>798</v>
      </c>
      <c r="E88" s="529" t="n">
        <v>1</v>
      </c>
      <c r="F88" s="529"/>
      <c r="G88" s="283" t="n">
        <v>1</v>
      </c>
      <c r="H88" s="285"/>
      <c r="I88" s="285"/>
      <c r="J88" s="285"/>
    </row>
    <row r="89" customFormat="false" ht="51" hidden="false" customHeight="false" outlineLevel="0" collapsed="false">
      <c r="A89" s="540" t="s">
        <v>6327</v>
      </c>
      <c r="B89" s="86" t="s">
        <v>6328</v>
      </c>
      <c r="C89" s="542" t="s">
        <v>186</v>
      </c>
      <c r="D89" s="529" t="n">
        <v>384</v>
      </c>
      <c r="E89" s="529" t="n">
        <v>1</v>
      </c>
      <c r="F89" s="529"/>
      <c r="G89" s="283" t="n">
        <v>1</v>
      </c>
      <c r="H89" s="285"/>
      <c r="I89" s="285"/>
      <c r="J89" s="285"/>
    </row>
    <row r="90" customFormat="false" ht="63.75" hidden="false" customHeight="false" outlineLevel="0" collapsed="false">
      <c r="A90" s="540" t="s">
        <v>6329</v>
      </c>
      <c r="B90" s="86" t="s">
        <v>6330</v>
      </c>
      <c r="C90" s="542" t="s">
        <v>3262</v>
      </c>
      <c r="D90" s="529" t="n">
        <v>798</v>
      </c>
      <c r="E90" s="529" t="n">
        <v>1</v>
      </c>
      <c r="F90" s="529"/>
      <c r="G90" s="529" t="n">
        <v>1</v>
      </c>
      <c r="H90" s="285"/>
      <c r="I90" s="285"/>
      <c r="J90" s="285"/>
    </row>
    <row r="91" customFormat="false" ht="39.75" hidden="false" customHeight="true" outlineLevel="0" collapsed="false">
      <c r="A91" s="540" t="s">
        <v>6331</v>
      </c>
      <c r="B91" s="86" t="s">
        <v>6332</v>
      </c>
      <c r="C91" s="542" t="s">
        <v>3262</v>
      </c>
      <c r="D91" s="529" t="n">
        <v>798</v>
      </c>
      <c r="E91" s="529" t="n">
        <v>1</v>
      </c>
      <c r="F91" s="529"/>
      <c r="G91" s="283" t="n">
        <v>1</v>
      </c>
      <c r="H91" s="285"/>
      <c r="I91" s="285"/>
      <c r="J91" s="285"/>
    </row>
    <row r="92" customFormat="false" ht="39.75" hidden="false" customHeight="true" outlineLevel="0" collapsed="false">
      <c r="A92" s="546" t="s">
        <v>6333</v>
      </c>
      <c r="B92" s="105" t="s">
        <v>6334</v>
      </c>
      <c r="C92" s="542" t="s">
        <v>186</v>
      </c>
      <c r="D92" s="529" t="n">
        <v>384</v>
      </c>
      <c r="E92" s="529" t="n">
        <v>1</v>
      </c>
      <c r="F92" s="529"/>
      <c r="G92" s="283" t="n">
        <v>1</v>
      </c>
      <c r="H92" s="285"/>
      <c r="I92" s="285"/>
      <c r="J92" s="285"/>
    </row>
    <row r="93" customFormat="false" ht="12.75" hidden="false" customHeight="false" outlineLevel="0" collapsed="false">
      <c r="A93" s="540" t="s">
        <v>6335</v>
      </c>
      <c r="B93" s="86" t="s">
        <v>6336</v>
      </c>
      <c r="C93" s="542" t="s">
        <v>6265</v>
      </c>
      <c r="D93" s="529" t="n">
        <v>169</v>
      </c>
      <c r="E93" s="529" t="n">
        <v>1</v>
      </c>
      <c r="F93" s="529"/>
      <c r="G93" s="283" t="n">
        <v>1</v>
      </c>
      <c r="H93" s="285"/>
      <c r="I93" s="285"/>
      <c r="J93" s="285"/>
    </row>
    <row r="94" customFormat="false" ht="51" hidden="false" customHeight="false" outlineLevel="0" collapsed="false">
      <c r="A94" s="540" t="s">
        <v>6337</v>
      </c>
      <c r="B94" s="86" t="s">
        <v>6338</v>
      </c>
      <c r="C94" s="542" t="s">
        <v>6265</v>
      </c>
      <c r="D94" s="529" t="n">
        <v>169</v>
      </c>
      <c r="E94" s="529" t="n">
        <v>1</v>
      </c>
      <c r="F94" s="529" t="n">
        <v>1</v>
      </c>
      <c r="G94" s="283" t="n">
        <v>1</v>
      </c>
      <c r="H94" s="285"/>
      <c r="I94" s="285"/>
      <c r="J94" s="285"/>
    </row>
    <row r="95" customFormat="false" ht="12.75" hidden="false" customHeight="false" outlineLevel="0" collapsed="false">
      <c r="A95" s="540" t="s">
        <v>6339</v>
      </c>
      <c r="B95" s="86" t="s">
        <v>6340</v>
      </c>
      <c r="C95" s="542" t="s">
        <v>6265</v>
      </c>
      <c r="D95" s="529" t="n">
        <v>169</v>
      </c>
      <c r="E95" s="529" t="n">
        <v>1</v>
      </c>
      <c r="F95" s="529" t="n">
        <v>1</v>
      </c>
      <c r="G95" s="529" t="n">
        <v>1</v>
      </c>
      <c r="H95" s="285"/>
      <c r="I95" s="285"/>
      <c r="J95" s="285"/>
    </row>
    <row r="96" customFormat="false" ht="25.5" hidden="false" customHeight="false" outlineLevel="0" collapsed="false">
      <c r="A96" s="540" t="s">
        <v>6341</v>
      </c>
      <c r="B96" s="86" t="s">
        <v>6342</v>
      </c>
      <c r="C96" s="542" t="s">
        <v>6265</v>
      </c>
      <c r="D96" s="529" t="n">
        <v>169</v>
      </c>
      <c r="E96" s="529" t="n">
        <v>1</v>
      </c>
      <c r="F96" s="529" t="n">
        <v>1</v>
      </c>
      <c r="G96" s="529" t="n">
        <v>1</v>
      </c>
      <c r="H96" s="285"/>
      <c r="I96" s="285"/>
      <c r="J96" s="285"/>
    </row>
    <row r="97" customFormat="false" ht="25.5" hidden="false" customHeight="false" outlineLevel="0" collapsed="false">
      <c r="A97" s="540" t="s">
        <v>6343</v>
      </c>
      <c r="B97" s="86" t="s">
        <v>6344</v>
      </c>
      <c r="C97" s="542" t="s">
        <v>6265</v>
      </c>
      <c r="D97" s="529" t="n">
        <v>169</v>
      </c>
      <c r="E97" s="529" t="n">
        <v>1</v>
      </c>
      <c r="F97" s="529" t="n">
        <v>1</v>
      </c>
      <c r="G97" s="529" t="n">
        <v>1</v>
      </c>
      <c r="H97" s="285"/>
      <c r="I97" s="285"/>
      <c r="J97" s="285"/>
    </row>
    <row r="98" customFormat="false" ht="12.75" hidden="false" customHeight="false" outlineLevel="0" collapsed="false">
      <c r="A98" s="540" t="s">
        <v>6345</v>
      </c>
      <c r="B98" s="86" t="s">
        <v>6346</v>
      </c>
      <c r="C98" s="542" t="s">
        <v>6265</v>
      </c>
      <c r="D98" s="529" t="n">
        <v>169</v>
      </c>
      <c r="E98" s="529" t="n">
        <v>1</v>
      </c>
      <c r="F98" s="529" t="n">
        <v>1</v>
      </c>
      <c r="G98" s="529" t="n">
        <v>1</v>
      </c>
      <c r="H98" s="285"/>
      <c r="I98" s="285"/>
      <c r="J98" s="285"/>
    </row>
    <row r="99" customFormat="false" ht="12.75" hidden="false" customHeight="false" outlineLevel="0" collapsed="false">
      <c r="A99" s="540" t="s">
        <v>6347</v>
      </c>
      <c r="B99" s="86" t="s">
        <v>6348</v>
      </c>
      <c r="C99" s="542" t="s">
        <v>6265</v>
      </c>
      <c r="D99" s="529" t="n">
        <v>169</v>
      </c>
      <c r="E99" s="529" t="n">
        <v>1</v>
      </c>
      <c r="F99" s="529" t="n">
        <v>1</v>
      </c>
      <c r="G99" s="529" t="n">
        <v>1</v>
      </c>
      <c r="H99" s="285"/>
      <c r="I99" s="285"/>
      <c r="J99" s="285"/>
    </row>
    <row r="100" customFormat="false" ht="12.75" hidden="false" customHeight="false" outlineLevel="0" collapsed="false">
      <c r="A100" s="540" t="s">
        <v>6349</v>
      </c>
      <c r="B100" s="86" t="s">
        <v>6350</v>
      </c>
      <c r="C100" s="542" t="s">
        <v>6265</v>
      </c>
      <c r="D100" s="529" t="n">
        <v>169</v>
      </c>
      <c r="E100" s="529" t="n">
        <v>1</v>
      </c>
      <c r="F100" s="529" t="n">
        <v>1</v>
      </c>
      <c r="G100" s="529" t="n">
        <v>1</v>
      </c>
      <c r="H100" s="285"/>
      <c r="I100" s="285"/>
      <c r="J100" s="285"/>
    </row>
    <row r="101" customFormat="false" ht="12.75" hidden="false" customHeight="false" outlineLevel="0" collapsed="false">
      <c r="A101" s="540" t="s">
        <v>6351</v>
      </c>
      <c r="B101" s="86" t="s">
        <v>6352</v>
      </c>
      <c r="C101" s="542" t="s">
        <v>6265</v>
      </c>
      <c r="D101" s="529" t="n">
        <v>169</v>
      </c>
      <c r="E101" s="529" t="n">
        <v>1</v>
      </c>
      <c r="F101" s="529" t="n">
        <v>1</v>
      </c>
      <c r="G101" s="529" t="n">
        <v>1</v>
      </c>
      <c r="H101" s="285"/>
      <c r="I101" s="285"/>
      <c r="J101" s="285"/>
    </row>
    <row r="102" customFormat="false" ht="12.75" hidden="false" customHeight="false" outlineLevel="0" collapsed="false">
      <c r="A102" s="540" t="s">
        <v>6353</v>
      </c>
      <c r="B102" s="86" t="s">
        <v>6354</v>
      </c>
      <c r="C102" s="542" t="s">
        <v>6265</v>
      </c>
      <c r="D102" s="529" t="n">
        <v>169</v>
      </c>
      <c r="E102" s="529" t="n">
        <v>1</v>
      </c>
      <c r="F102" s="529" t="n">
        <v>1</v>
      </c>
      <c r="G102" s="529" t="n">
        <v>1</v>
      </c>
      <c r="H102" s="285"/>
      <c r="I102" s="285"/>
      <c r="J102" s="285"/>
    </row>
    <row r="103" customFormat="false" ht="12.75" hidden="false" customHeight="false" outlineLevel="0" collapsed="false">
      <c r="A103" s="540" t="s">
        <v>6355</v>
      </c>
      <c r="B103" s="86" t="s">
        <v>6356</v>
      </c>
      <c r="C103" s="542" t="s">
        <v>6265</v>
      </c>
      <c r="D103" s="529" t="n">
        <v>169</v>
      </c>
      <c r="E103" s="529" t="n">
        <v>1</v>
      </c>
      <c r="F103" s="529" t="n">
        <v>1</v>
      </c>
      <c r="G103" s="529" t="n">
        <v>1</v>
      </c>
      <c r="H103" s="285"/>
      <c r="I103" s="285"/>
      <c r="J103" s="285"/>
    </row>
    <row r="104" customFormat="false" ht="12.75" hidden="false" customHeight="false" outlineLevel="0" collapsed="false">
      <c r="A104" s="540" t="s">
        <v>6357</v>
      </c>
      <c r="B104" s="86" t="s">
        <v>6358</v>
      </c>
      <c r="C104" s="542" t="s">
        <v>6265</v>
      </c>
      <c r="D104" s="529" t="n">
        <v>169</v>
      </c>
      <c r="E104" s="529" t="n">
        <v>1</v>
      </c>
      <c r="F104" s="529" t="n">
        <v>1</v>
      </c>
      <c r="G104" s="529" t="n">
        <v>1</v>
      </c>
      <c r="H104" s="285"/>
      <c r="I104" s="285"/>
      <c r="J104" s="285"/>
    </row>
    <row r="105" customFormat="false" ht="24.75" hidden="false" customHeight="true" outlineLevel="0" collapsed="false">
      <c r="A105" s="540" t="s">
        <v>6359</v>
      </c>
      <c r="B105" s="86" t="s">
        <v>6360</v>
      </c>
      <c r="C105" s="542" t="s">
        <v>6265</v>
      </c>
      <c r="D105" s="529" t="n">
        <v>169</v>
      </c>
      <c r="E105" s="529" t="n">
        <v>1</v>
      </c>
      <c r="F105" s="529" t="n">
        <v>1</v>
      </c>
      <c r="G105" s="529" t="n">
        <v>1</v>
      </c>
      <c r="H105" s="285"/>
      <c r="I105" s="285"/>
      <c r="J105" s="285"/>
    </row>
    <row r="106" customFormat="false" ht="38.25" hidden="false" customHeight="false" outlineLevel="0" collapsed="false">
      <c r="A106" s="540" t="s">
        <v>6361</v>
      </c>
      <c r="B106" s="86" t="s">
        <v>6362</v>
      </c>
      <c r="C106" s="542" t="s">
        <v>186</v>
      </c>
      <c r="D106" s="529" t="n">
        <v>384</v>
      </c>
      <c r="E106" s="529" t="n">
        <v>1</v>
      </c>
      <c r="F106" s="529"/>
      <c r="G106" s="283" t="n">
        <v>1</v>
      </c>
      <c r="H106" s="285"/>
      <c r="I106" s="285"/>
      <c r="J106" s="285"/>
    </row>
    <row r="107" customFormat="false" ht="25.5" hidden="false" customHeight="false" outlineLevel="0" collapsed="false">
      <c r="A107" s="540" t="s">
        <v>6363</v>
      </c>
      <c r="B107" s="86" t="s">
        <v>6364</v>
      </c>
      <c r="C107" s="542" t="s">
        <v>6265</v>
      </c>
      <c r="D107" s="529" t="n">
        <v>169</v>
      </c>
      <c r="E107" s="529" t="n">
        <v>1</v>
      </c>
      <c r="F107" s="529" t="n">
        <v>1</v>
      </c>
      <c r="G107" s="529" t="n">
        <v>1</v>
      </c>
      <c r="H107" s="285"/>
      <c r="I107" s="285"/>
      <c r="J107" s="285"/>
    </row>
    <row r="108" customFormat="false" ht="12.75" hidden="false" customHeight="false" outlineLevel="0" collapsed="false">
      <c r="A108" s="546" t="s">
        <v>6365</v>
      </c>
      <c r="B108" s="552" t="s">
        <v>6366</v>
      </c>
      <c r="C108" s="553" t="s">
        <v>6265</v>
      </c>
      <c r="D108" s="554" t="n">
        <v>169</v>
      </c>
      <c r="E108" s="554" t="n">
        <v>1</v>
      </c>
      <c r="F108" s="554" t="n">
        <v>1</v>
      </c>
      <c r="G108" s="555" t="n">
        <v>1</v>
      </c>
      <c r="H108" s="285"/>
      <c r="I108" s="285"/>
      <c r="J108" s="285"/>
    </row>
    <row r="109" customFormat="false" ht="12.75" hidden="false" customHeight="false" outlineLevel="0" collapsed="false">
      <c r="A109" s="540" t="s">
        <v>6367</v>
      </c>
      <c r="B109" s="86" t="s">
        <v>6368</v>
      </c>
      <c r="C109" s="542" t="s">
        <v>6265</v>
      </c>
      <c r="D109" s="529" t="n">
        <v>169</v>
      </c>
      <c r="E109" s="529" t="n">
        <v>1</v>
      </c>
      <c r="F109" s="529" t="n">
        <v>1</v>
      </c>
      <c r="G109" s="283" t="n">
        <v>1</v>
      </c>
      <c r="H109" s="285"/>
      <c r="I109" s="285"/>
      <c r="J109" s="285"/>
    </row>
    <row r="110" customFormat="false" ht="12.75" hidden="false" customHeight="false" outlineLevel="0" collapsed="false">
      <c r="A110" s="540" t="s">
        <v>6369</v>
      </c>
      <c r="B110" s="86" t="s">
        <v>6370</v>
      </c>
      <c r="C110" s="542" t="s">
        <v>6265</v>
      </c>
      <c r="D110" s="529" t="n">
        <v>169</v>
      </c>
      <c r="E110" s="529" t="n">
        <v>1</v>
      </c>
      <c r="F110" s="529" t="n">
        <v>1</v>
      </c>
      <c r="G110" s="283" t="n">
        <v>1</v>
      </c>
      <c r="H110" s="285"/>
      <c r="I110" s="285"/>
      <c r="J110" s="285"/>
    </row>
    <row r="111" customFormat="false" ht="12.75" hidden="false" customHeight="false" outlineLevel="0" collapsed="false">
      <c r="A111" s="540" t="s">
        <v>6371</v>
      </c>
      <c r="B111" s="86" t="s">
        <v>6372</v>
      </c>
      <c r="C111" s="542" t="s">
        <v>6265</v>
      </c>
      <c r="D111" s="529" t="n">
        <v>169</v>
      </c>
      <c r="E111" s="529" t="n">
        <v>1</v>
      </c>
      <c r="F111" s="529" t="n">
        <v>1</v>
      </c>
      <c r="G111" s="529" t="n">
        <v>1</v>
      </c>
      <c r="H111" s="285"/>
      <c r="I111" s="285"/>
      <c r="J111" s="285"/>
    </row>
    <row r="112" customFormat="false" ht="12.75" hidden="false" customHeight="false" outlineLevel="0" collapsed="false">
      <c r="A112" s="540" t="s">
        <v>6373</v>
      </c>
      <c r="B112" s="86" t="s">
        <v>6374</v>
      </c>
      <c r="C112" s="542" t="s">
        <v>6265</v>
      </c>
      <c r="D112" s="529" t="n">
        <v>169</v>
      </c>
      <c r="E112" s="529" t="n">
        <v>1</v>
      </c>
      <c r="F112" s="529" t="n">
        <v>1</v>
      </c>
      <c r="G112" s="283" t="n">
        <v>1</v>
      </c>
      <c r="H112" s="285"/>
      <c r="I112" s="285"/>
      <c r="J112" s="285"/>
    </row>
    <row r="113" customFormat="false" ht="12.75" hidden="false" customHeight="false" outlineLevel="0" collapsed="false">
      <c r="A113" s="540" t="s">
        <v>6375</v>
      </c>
      <c r="B113" s="86" t="s">
        <v>6376</v>
      </c>
      <c r="C113" s="542" t="s">
        <v>6265</v>
      </c>
      <c r="D113" s="529" t="n">
        <v>169</v>
      </c>
      <c r="E113" s="529" t="n">
        <v>1</v>
      </c>
      <c r="F113" s="529" t="n">
        <v>1</v>
      </c>
      <c r="G113" s="283" t="n">
        <v>1</v>
      </c>
      <c r="H113" s="285"/>
      <c r="I113" s="285"/>
      <c r="J113" s="285"/>
    </row>
    <row r="114" customFormat="false" ht="12.75" hidden="false" customHeight="false" outlineLevel="0" collapsed="false">
      <c r="A114" s="540" t="s">
        <v>6377</v>
      </c>
      <c r="B114" s="86" t="s">
        <v>6378</v>
      </c>
      <c r="C114" s="542" t="s">
        <v>6265</v>
      </c>
      <c r="D114" s="529" t="n">
        <v>169</v>
      </c>
      <c r="E114" s="529" t="n">
        <v>1</v>
      </c>
      <c r="F114" s="529" t="n">
        <v>1</v>
      </c>
      <c r="G114" s="283" t="n">
        <v>1</v>
      </c>
      <c r="H114" s="285"/>
      <c r="I114" s="285"/>
      <c r="J114" s="285"/>
    </row>
    <row r="115" customFormat="false" ht="12.75" hidden="false" customHeight="false" outlineLevel="0" collapsed="false">
      <c r="A115" s="540" t="s">
        <v>6379</v>
      </c>
      <c r="B115" s="86" t="s">
        <v>6380</v>
      </c>
      <c r="C115" s="542" t="s">
        <v>6265</v>
      </c>
      <c r="D115" s="529" t="n">
        <v>169</v>
      </c>
      <c r="E115" s="529" t="n">
        <v>1</v>
      </c>
      <c r="F115" s="529" t="n">
        <v>1</v>
      </c>
      <c r="G115" s="283" t="n">
        <v>1</v>
      </c>
      <c r="H115" s="285"/>
      <c r="I115" s="285"/>
      <c r="J115" s="285"/>
    </row>
    <row r="116" customFormat="false" ht="25.5" hidden="false" customHeight="false" outlineLevel="0" collapsed="false">
      <c r="A116" s="540" t="s">
        <v>6381</v>
      </c>
      <c r="B116" s="86" t="s">
        <v>6382</v>
      </c>
      <c r="C116" s="542" t="s">
        <v>6265</v>
      </c>
      <c r="D116" s="529" t="n">
        <v>169</v>
      </c>
      <c r="E116" s="529" t="n">
        <v>1</v>
      </c>
      <c r="F116" s="529"/>
      <c r="G116" s="283" t="n">
        <v>1</v>
      </c>
      <c r="H116" s="285"/>
      <c r="I116" s="285"/>
      <c r="J116" s="285"/>
    </row>
    <row r="117" customFormat="false" ht="38.25" hidden="false" customHeight="false" outlineLevel="0" collapsed="false">
      <c r="A117" s="540" t="s">
        <v>6383</v>
      </c>
      <c r="B117" s="86" t="s">
        <v>6384</v>
      </c>
      <c r="C117" s="542" t="s">
        <v>186</v>
      </c>
      <c r="D117" s="529" t="n">
        <v>384</v>
      </c>
      <c r="E117" s="529" t="n">
        <v>0</v>
      </c>
      <c r="F117" s="529"/>
      <c r="G117" s="283" t="n">
        <v>1</v>
      </c>
      <c r="H117" s="285"/>
      <c r="I117" s="285"/>
      <c r="J117" s="285"/>
    </row>
    <row r="118" customFormat="false" ht="12.75" hidden="false" customHeight="false" outlineLevel="0" collapsed="false">
      <c r="A118" s="540" t="s">
        <v>6385</v>
      </c>
      <c r="B118" s="86" t="s">
        <v>6386</v>
      </c>
      <c r="C118" s="542" t="s">
        <v>186</v>
      </c>
      <c r="D118" s="529" t="n">
        <v>384</v>
      </c>
      <c r="E118" s="529" t="n">
        <v>1</v>
      </c>
      <c r="F118" s="529"/>
      <c r="G118" s="283" t="n">
        <v>1</v>
      </c>
      <c r="H118" s="285"/>
      <c r="I118" s="285"/>
      <c r="J118" s="285"/>
    </row>
    <row r="119" customFormat="false" ht="25.5" hidden="false" customHeight="false" outlineLevel="0" collapsed="false">
      <c r="A119" s="546" t="s">
        <v>6387</v>
      </c>
      <c r="B119" s="552" t="s">
        <v>6388</v>
      </c>
      <c r="C119" s="553" t="s">
        <v>4351</v>
      </c>
      <c r="D119" s="541" t="s">
        <v>3096</v>
      </c>
      <c r="E119" s="554" t="n">
        <v>1</v>
      </c>
      <c r="F119" s="529" t="n">
        <v>1</v>
      </c>
      <c r="G119" s="529" t="n">
        <v>1</v>
      </c>
      <c r="H119" s="285"/>
      <c r="I119" s="285"/>
      <c r="J119" s="285"/>
    </row>
    <row r="120" customFormat="false" ht="25.5" hidden="false" customHeight="false" outlineLevel="0" collapsed="false">
      <c r="A120" s="540" t="s">
        <v>6389</v>
      </c>
      <c r="B120" s="86" t="s">
        <v>6390</v>
      </c>
      <c r="C120" s="542" t="s">
        <v>4351</v>
      </c>
      <c r="D120" s="541" t="s">
        <v>3096</v>
      </c>
      <c r="E120" s="529" t="n">
        <v>2</v>
      </c>
      <c r="F120" s="529" t="n">
        <v>1</v>
      </c>
      <c r="G120" s="283" t="n">
        <v>1</v>
      </c>
      <c r="H120" s="285"/>
      <c r="I120" s="285"/>
      <c r="J120" s="285"/>
    </row>
    <row r="121" customFormat="false" ht="38.25" hidden="false" customHeight="false" outlineLevel="0" collapsed="false">
      <c r="A121" s="540" t="s">
        <v>6391</v>
      </c>
      <c r="B121" s="86" t="s">
        <v>6392</v>
      </c>
      <c r="C121" s="549" t="s">
        <v>6286</v>
      </c>
      <c r="D121" s="529" t="n">
        <v>895</v>
      </c>
      <c r="E121" s="529" t="n">
        <v>2</v>
      </c>
      <c r="F121" s="529" t="n">
        <v>1</v>
      </c>
      <c r="G121" s="529" t="n">
        <v>1</v>
      </c>
      <c r="H121" s="285"/>
      <c r="I121" s="285"/>
      <c r="J121" s="285"/>
    </row>
    <row r="122" customFormat="false" ht="25.5" hidden="false" customHeight="false" outlineLevel="0" collapsed="false">
      <c r="A122" s="546" t="s">
        <v>6393</v>
      </c>
      <c r="B122" s="552" t="s">
        <v>6394</v>
      </c>
      <c r="C122" s="556" t="s">
        <v>6286</v>
      </c>
      <c r="D122" s="554" t="n">
        <v>895</v>
      </c>
      <c r="E122" s="554" t="n">
        <v>2</v>
      </c>
      <c r="F122" s="554"/>
      <c r="G122" s="529" t="n">
        <v>1</v>
      </c>
      <c r="H122" s="285"/>
      <c r="I122" s="285"/>
      <c r="J122" s="285"/>
    </row>
    <row r="123" customFormat="false" ht="25.5" hidden="false" customHeight="false" outlineLevel="0" collapsed="false">
      <c r="A123" s="540" t="s">
        <v>6395</v>
      </c>
      <c r="B123" s="86" t="s">
        <v>6396</v>
      </c>
      <c r="C123" s="549" t="s">
        <v>6286</v>
      </c>
      <c r="D123" s="529" t="n">
        <v>895</v>
      </c>
      <c r="E123" s="529" t="n">
        <v>2</v>
      </c>
      <c r="F123" s="529"/>
      <c r="G123" s="283" t="n">
        <v>1</v>
      </c>
      <c r="H123" s="285"/>
      <c r="I123" s="285"/>
      <c r="J123" s="285"/>
    </row>
    <row r="124" customFormat="false" ht="25.5" hidden="false" customHeight="false" outlineLevel="0" collapsed="false">
      <c r="A124" s="540" t="s">
        <v>6397</v>
      </c>
      <c r="B124" s="86" t="s">
        <v>6398</v>
      </c>
      <c r="C124" s="549" t="s">
        <v>6286</v>
      </c>
      <c r="D124" s="529" t="n">
        <v>895</v>
      </c>
      <c r="E124" s="529" t="n">
        <v>2</v>
      </c>
      <c r="F124" s="529" t="n">
        <v>1</v>
      </c>
      <c r="G124" s="283" t="n">
        <v>1</v>
      </c>
      <c r="H124" s="285"/>
      <c r="I124" s="285"/>
      <c r="J124" s="285"/>
    </row>
    <row r="125" customFormat="false" ht="25.5" hidden="false" customHeight="false" outlineLevel="0" collapsed="false">
      <c r="A125" s="540" t="s">
        <v>6399</v>
      </c>
      <c r="B125" s="86" t="s">
        <v>6400</v>
      </c>
      <c r="C125" s="549" t="s">
        <v>6286</v>
      </c>
      <c r="D125" s="529" t="n">
        <v>895</v>
      </c>
      <c r="E125" s="529" t="n">
        <v>2</v>
      </c>
      <c r="F125" s="529" t="n">
        <v>1</v>
      </c>
      <c r="G125" s="529" t="n">
        <v>1</v>
      </c>
      <c r="H125" s="285"/>
      <c r="I125" s="285"/>
      <c r="J125" s="285"/>
    </row>
    <row r="126" customFormat="false" ht="25.5" hidden="false" customHeight="false" outlineLevel="0" collapsed="false">
      <c r="A126" s="557" t="s">
        <v>6401</v>
      </c>
      <c r="B126" s="558" t="s">
        <v>6402</v>
      </c>
      <c r="C126" s="549" t="s">
        <v>6286</v>
      </c>
      <c r="D126" s="529" t="n">
        <v>895</v>
      </c>
      <c r="E126" s="529" t="n">
        <v>2</v>
      </c>
      <c r="F126" s="529" t="n">
        <v>1</v>
      </c>
      <c r="G126" s="283" t="n">
        <v>1</v>
      </c>
      <c r="H126" s="285"/>
      <c r="I126" s="285"/>
      <c r="J126" s="285"/>
    </row>
    <row r="127" customFormat="false" ht="28.9" hidden="false" customHeight="true" outlineLevel="0" collapsed="false">
      <c r="A127" s="559" t="s">
        <v>6403</v>
      </c>
      <c r="B127" s="105" t="s">
        <v>6404</v>
      </c>
      <c r="C127" s="549" t="s">
        <v>6286</v>
      </c>
      <c r="D127" s="529" t="n">
        <v>895</v>
      </c>
      <c r="E127" s="529" t="n">
        <v>2</v>
      </c>
      <c r="F127" s="529" t="n">
        <v>1</v>
      </c>
      <c r="G127" s="283" t="n">
        <v>1</v>
      </c>
      <c r="H127" s="285"/>
      <c r="I127" s="285"/>
      <c r="J127" s="285"/>
    </row>
    <row r="128" customFormat="false" ht="28.9" hidden="false" customHeight="true" outlineLevel="0" collapsed="false">
      <c r="A128" s="559" t="s">
        <v>6403</v>
      </c>
      <c r="B128" s="105" t="s">
        <v>6404</v>
      </c>
      <c r="C128" s="542" t="s">
        <v>4351</v>
      </c>
      <c r="D128" s="541" t="s">
        <v>3096</v>
      </c>
      <c r="E128" s="529" t="n">
        <v>2</v>
      </c>
      <c r="F128" s="529" t="n">
        <v>1</v>
      </c>
      <c r="G128" s="283" t="n">
        <v>1</v>
      </c>
      <c r="H128" s="285"/>
      <c r="I128" s="285"/>
      <c r="J128" s="285"/>
    </row>
    <row r="129" customFormat="false" ht="51" hidden="false" customHeight="false" outlineLevel="0" collapsed="false">
      <c r="A129" s="412" t="s">
        <v>6405</v>
      </c>
      <c r="B129" s="543" t="s">
        <v>6406</v>
      </c>
      <c r="C129" s="542" t="s">
        <v>563</v>
      </c>
      <c r="D129" s="529" t="n">
        <v>114</v>
      </c>
      <c r="E129" s="529" t="n">
        <v>2</v>
      </c>
      <c r="F129" s="529" t="n">
        <v>1</v>
      </c>
      <c r="G129" s="283" t="n">
        <v>1</v>
      </c>
      <c r="H129" s="285"/>
      <c r="I129" s="285"/>
      <c r="J129" s="285"/>
    </row>
    <row r="130" customFormat="false" ht="25.5" hidden="false" customHeight="false" outlineLevel="0" collapsed="false">
      <c r="A130" s="546" t="s">
        <v>6407</v>
      </c>
      <c r="B130" s="86" t="s">
        <v>6408</v>
      </c>
      <c r="C130" s="542" t="s">
        <v>563</v>
      </c>
      <c r="D130" s="529" t="n">
        <v>114</v>
      </c>
      <c r="E130" s="529" t="n">
        <v>2</v>
      </c>
      <c r="F130" s="529" t="n">
        <v>1</v>
      </c>
      <c r="G130" s="283" t="n">
        <v>1</v>
      </c>
      <c r="H130" s="285"/>
      <c r="I130" s="285"/>
      <c r="J130" s="285"/>
    </row>
    <row r="131" customFormat="false" ht="38.25" hidden="false" customHeight="false" outlineLevel="0" collapsed="false">
      <c r="A131" s="540" t="s">
        <v>6409</v>
      </c>
      <c r="B131" s="86" t="s">
        <v>6410</v>
      </c>
      <c r="C131" s="542" t="s">
        <v>563</v>
      </c>
      <c r="D131" s="529" t="n">
        <v>114</v>
      </c>
      <c r="E131" s="529" t="n">
        <v>2</v>
      </c>
      <c r="F131" s="529" t="n">
        <v>1</v>
      </c>
      <c r="G131" s="283" t="n">
        <v>1</v>
      </c>
      <c r="H131" s="285"/>
      <c r="I131" s="285"/>
      <c r="J131" s="285"/>
    </row>
    <row r="132" customFormat="false" ht="25.5" hidden="false" customHeight="false" outlineLevel="0" collapsed="false">
      <c r="A132" s="540" t="s">
        <v>6411</v>
      </c>
      <c r="B132" s="86" t="s">
        <v>6412</v>
      </c>
      <c r="C132" s="542" t="s">
        <v>563</v>
      </c>
      <c r="D132" s="529" t="n">
        <v>114</v>
      </c>
      <c r="E132" s="529" t="n">
        <v>2</v>
      </c>
      <c r="F132" s="529" t="n">
        <v>1</v>
      </c>
      <c r="G132" s="283" t="n">
        <v>1</v>
      </c>
      <c r="H132" s="285"/>
      <c r="I132" s="285"/>
      <c r="J132" s="285"/>
    </row>
    <row r="133" customFormat="false" ht="38.25" hidden="false" customHeight="false" outlineLevel="0" collapsed="false">
      <c r="A133" s="540" t="s">
        <v>6413</v>
      </c>
      <c r="B133" s="86" t="s">
        <v>6414</v>
      </c>
      <c r="C133" s="542" t="s">
        <v>563</v>
      </c>
      <c r="D133" s="529" t="n">
        <v>114</v>
      </c>
      <c r="E133" s="529" t="n">
        <v>2</v>
      </c>
      <c r="F133" s="529" t="n">
        <v>1</v>
      </c>
      <c r="G133" s="283" t="n">
        <v>1</v>
      </c>
      <c r="H133" s="285"/>
      <c r="I133" s="285"/>
      <c r="J133" s="285"/>
    </row>
    <row r="134" customFormat="false" ht="38.25" hidden="false" customHeight="false" outlineLevel="0" collapsed="false">
      <c r="A134" s="540" t="s">
        <v>6415</v>
      </c>
      <c r="B134" s="86" t="s">
        <v>6416</v>
      </c>
      <c r="C134" s="542" t="s">
        <v>563</v>
      </c>
      <c r="D134" s="529" t="n">
        <v>114</v>
      </c>
      <c r="E134" s="529" t="n">
        <v>2</v>
      </c>
      <c r="F134" s="529" t="n">
        <v>1</v>
      </c>
      <c r="G134" s="283" t="n">
        <v>1</v>
      </c>
      <c r="H134" s="285"/>
      <c r="I134" s="285"/>
      <c r="J134" s="285"/>
    </row>
    <row r="135" customFormat="false" ht="38.25" hidden="false" customHeight="false" outlineLevel="0" collapsed="false">
      <c r="A135" s="540" t="s">
        <v>6417</v>
      </c>
      <c r="B135" s="86" t="s">
        <v>6418</v>
      </c>
      <c r="C135" s="542" t="s">
        <v>563</v>
      </c>
      <c r="D135" s="529" t="n">
        <v>114</v>
      </c>
      <c r="E135" s="529" t="n">
        <v>2</v>
      </c>
      <c r="F135" s="529" t="n">
        <v>1</v>
      </c>
      <c r="G135" s="283" t="n">
        <v>1</v>
      </c>
      <c r="H135" s="285"/>
      <c r="I135" s="285"/>
      <c r="J135" s="285"/>
    </row>
    <row r="136" customFormat="false" ht="51" hidden="false" customHeight="false" outlineLevel="0" collapsed="false">
      <c r="A136" s="540" t="s">
        <v>6419</v>
      </c>
      <c r="B136" s="86" t="s">
        <v>6420</v>
      </c>
      <c r="C136" s="542" t="s">
        <v>563</v>
      </c>
      <c r="D136" s="529" t="n">
        <v>114</v>
      </c>
      <c r="E136" s="529" t="n">
        <v>2</v>
      </c>
      <c r="F136" s="529" t="n">
        <v>1</v>
      </c>
      <c r="G136" s="283" t="n">
        <v>1</v>
      </c>
      <c r="H136" s="285"/>
      <c r="I136" s="285"/>
      <c r="J136" s="285"/>
    </row>
    <row r="137" customFormat="false" ht="38.25" hidden="false" customHeight="false" outlineLevel="0" collapsed="false">
      <c r="A137" s="540" t="s">
        <v>6421</v>
      </c>
      <c r="B137" s="86" t="s">
        <v>6422</v>
      </c>
      <c r="C137" s="542" t="s">
        <v>563</v>
      </c>
      <c r="D137" s="529" t="n">
        <v>114</v>
      </c>
      <c r="E137" s="529" t="n">
        <v>2</v>
      </c>
      <c r="F137" s="529" t="n">
        <v>1</v>
      </c>
      <c r="G137" s="283" t="n">
        <v>1</v>
      </c>
      <c r="H137" s="285"/>
      <c r="I137" s="285"/>
      <c r="J137" s="285"/>
    </row>
    <row r="138" customFormat="false" ht="51" hidden="false" customHeight="false" outlineLevel="0" collapsed="false">
      <c r="A138" s="540" t="s">
        <v>6423</v>
      </c>
      <c r="B138" s="86" t="s">
        <v>6424</v>
      </c>
      <c r="C138" s="542" t="s">
        <v>563</v>
      </c>
      <c r="D138" s="529" t="n">
        <v>114</v>
      </c>
      <c r="E138" s="529" t="n">
        <v>2</v>
      </c>
      <c r="F138" s="529" t="n">
        <v>1</v>
      </c>
      <c r="G138" s="283" t="n">
        <v>1</v>
      </c>
      <c r="H138" s="285"/>
      <c r="I138" s="285"/>
      <c r="J138" s="285"/>
    </row>
    <row r="139" customFormat="false" ht="38.25" hidden="false" customHeight="false" outlineLevel="0" collapsed="false">
      <c r="A139" s="540" t="s">
        <v>6425</v>
      </c>
      <c r="B139" s="86" t="s">
        <v>6426</v>
      </c>
      <c r="C139" s="549" t="s">
        <v>6427</v>
      </c>
      <c r="D139" s="541" t="s">
        <v>4385</v>
      </c>
      <c r="E139" s="529" t="n">
        <v>1</v>
      </c>
      <c r="F139" s="529" t="n">
        <v>1</v>
      </c>
      <c r="G139" s="283" t="n">
        <v>1</v>
      </c>
      <c r="H139" s="285"/>
      <c r="I139" s="285"/>
      <c r="J139" s="285"/>
    </row>
    <row r="140" customFormat="false" ht="51" hidden="false" customHeight="false" outlineLevel="0" collapsed="false">
      <c r="A140" s="540" t="s">
        <v>6428</v>
      </c>
      <c r="B140" s="86" t="s">
        <v>6429</v>
      </c>
      <c r="C140" s="542" t="s">
        <v>186</v>
      </c>
      <c r="D140" s="529" t="n">
        <v>384</v>
      </c>
      <c r="E140" s="529" t="n">
        <v>0</v>
      </c>
      <c r="F140" s="529"/>
      <c r="G140" s="283" t="n">
        <v>1</v>
      </c>
      <c r="H140" s="285"/>
      <c r="I140" s="285"/>
      <c r="J140" s="285"/>
    </row>
    <row r="141" customFormat="false" ht="12.75" hidden="false" customHeight="false" outlineLevel="0" collapsed="false">
      <c r="A141" s="540" t="s">
        <v>6430</v>
      </c>
      <c r="B141" s="86" t="s">
        <v>6431</v>
      </c>
      <c r="C141" s="542" t="s">
        <v>4351</v>
      </c>
      <c r="D141" s="545" t="s">
        <v>3096</v>
      </c>
      <c r="E141" s="283" t="n">
        <v>1</v>
      </c>
      <c r="F141" s="283" t="n">
        <v>1</v>
      </c>
      <c r="G141" s="283" t="n">
        <v>1</v>
      </c>
      <c r="H141" s="285"/>
      <c r="I141" s="285"/>
      <c r="J141" s="285"/>
    </row>
    <row r="142" customFormat="false" ht="51" hidden="false" customHeight="false" outlineLevel="0" collapsed="false">
      <c r="A142" s="540" t="s">
        <v>6432</v>
      </c>
      <c r="B142" s="86" t="s">
        <v>6433</v>
      </c>
      <c r="C142" s="542" t="s">
        <v>186</v>
      </c>
      <c r="D142" s="529" t="n">
        <v>384</v>
      </c>
      <c r="E142" s="529" t="n">
        <v>0</v>
      </c>
      <c r="F142" s="529"/>
      <c r="G142" s="283" t="n">
        <v>1</v>
      </c>
      <c r="H142" s="285"/>
      <c r="I142" s="285"/>
      <c r="J142" s="285"/>
    </row>
    <row r="143" customFormat="false" ht="25.5" hidden="false" customHeight="false" outlineLevel="0" collapsed="false">
      <c r="A143" s="540" t="s">
        <v>6434</v>
      </c>
      <c r="B143" s="86" t="s">
        <v>6435</v>
      </c>
      <c r="C143" s="542" t="s">
        <v>563</v>
      </c>
      <c r="D143" s="529" t="n">
        <v>114</v>
      </c>
      <c r="E143" s="529" t="n">
        <v>3</v>
      </c>
      <c r="F143" s="529" t="n">
        <v>1</v>
      </c>
      <c r="G143" s="283" t="n">
        <v>1</v>
      </c>
      <c r="H143" s="285"/>
      <c r="I143" s="285"/>
      <c r="J143" s="285"/>
    </row>
    <row r="144" customFormat="false" ht="38.25" hidden="false" customHeight="false" outlineLevel="0" collapsed="false">
      <c r="A144" s="540" t="s">
        <v>6436</v>
      </c>
      <c r="B144" s="86" t="s">
        <v>6437</v>
      </c>
      <c r="C144" s="542" t="s">
        <v>186</v>
      </c>
      <c r="D144" s="529" t="n">
        <v>384</v>
      </c>
      <c r="E144" s="529" t="n">
        <v>0</v>
      </c>
      <c r="F144" s="529"/>
      <c r="G144" s="283" t="n">
        <v>1</v>
      </c>
      <c r="H144" s="285"/>
      <c r="I144" s="285"/>
      <c r="J144" s="285"/>
    </row>
    <row r="145" customFormat="false" ht="12.75" hidden="false" customHeight="false" outlineLevel="0" collapsed="false">
      <c r="A145" s="540" t="s">
        <v>6438</v>
      </c>
      <c r="B145" s="86" t="s">
        <v>6439</v>
      </c>
      <c r="C145" s="542" t="s">
        <v>6265</v>
      </c>
      <c r="D145" s="529" t="n">
        <v>169</v>
      </c>
      <c r="E145" s="529" t="n">
        <v>1</v>
      </c>
      <c r="F145" s="529" t="n">
        <v>1</v>
      </c>
      <c r="G145" s="283" t="n">
        <v>1</v>
      </c>
      <c r="H145" s="285"/>
      <c r="I145" s="285"/>
      <c r="J145" s="285"/>
    </row>
    <row r="146" customFormat="false" ht="12.75" hidden="false" customHeight="false" outlineLevel="0" collapsed="false">
      <c r="A146" s="540" t="s">
        <v>6440</v>
      </c>
      <c r="B146" s="86" t="s">
        <v>6441</v>
      </c>
      <c r="C146" s="542" t="s">
        <v>563</v>
      </c>
      <c r="D146" s="529" t="n">
        <v>114</v>
      </c>
      <c r="E146" s="529" t="n">
        <v>1</v>
      </c>
      <c r="F146" s="529" t="n">
        <v>1</v>
      </c>
      <c r="G146" s="283" t="n">
        <v>1</v>
      </c>
      <c r="H146" s="285"/>
      <c r="I146" s="285"/>
      <c r="J146" s="285"/>
    </row>
    <row r="147" customFormat="false" ht="51" hidden="false" customHeight="false" outlineLevel="0" collapsed="false">
      <c r="A147" s="540" t="s">
        <v>6442</v>
      </c>
      <c r="B147" s="86" t="s">
        <v>6443</v>
      </c>
      <c r="C147" s="542" t="s">
        <v>186</v>
      </c>
      <c r="D147" s="529" t="n">
        <v>384</v>
      </c>
      <c r="E147" s="529" t="n">
        <v>0</v>
      </c>
      <c r="F147" s="529"/>
      <c r="G147" s="283" t="n">
        <v>1</v>
      </c>
      <c r="H147" s="285"/>
      <c r="I147" s="285"/>
      <c r="J147" s="285"/>
    </row>
    <row r="148" customFormat="false" ht="76.5" hidden="false" customHeight="false" outlineLevel="0" collapsed="false">
      <c r="A148" s="540" t="s">
        <v>6444</v>
      </c>
      <c r="B148" s="86" t="s">
        <v>6445</v>
      </c>
      <c r="C148" s="542" t="s">
        <v>563</v>
      </c>
      <c r="D148" s="283" t="n">
        <v>114</v>
      </c>
      <c r="E148" s="283" t="n">
        <v>1</v>
      </c>
      <c r="F148" s="283" t="n">
        <v>1</v>
      </c>
      <c r="G148" s="283" t="n">
        <v>1</v>
      </c>
      <c r="H148" s="285"/>
      <c r="I148" s="285"/>
      <c r="J148" s="285"/>
    </row>
    <row r="149" customFormat="false" ht="38.25" hidden="false" customHeight="false" outlineLevel="0" collapsed="false">
      <c r="A149" s="540" t="s">
        <v>6446</v>
      </c>
      <c r="B149" s="86" t="s">
        <v>6447</v>
      </c>
      <c r="C149" s="542" t="s">
        <v>186</v>
      </c>
      <c r="D149" s="529" t="n">
        <v>384</v>
      </c>
      <c r="E149" s="529" t="n">
        <v>1</v>
      </c>
      <c r="F149" s="529"/>
      <c r="G149" s="283" t="n">
        <v>1</v>
      </c>
      <c r="H149" s="285"/>
      <c r="I149" s="285"/>
      <c r="J149" s="285"/>
    </row>
    <row r="150" customFormat="false" ht="38.25" hidden="false" customHeight="false" outlineLevel="0" collapsed="false">
      <c r="A150" s="540" t="s">
        <v>6448</v>
      </c>
      <c r="B150" s="86" t="s">
        <v>6449</v>
      </c>
      <c r="C150" s="549" t="s">
        <v>6450</v>
      </c>
      <c r="D150" s="529" t="n">
        <v>988</v>
      </c>
      <c r="E150" s="529" t="n">
        <v>1</v>
      </c>
      <c r="F150" s="529" t="n">
        <v>1</v>
      </c>
      <c r="G150" s="283" t="n">
        <v>1</v>
      </c>
      <c r="H150" s="285"/>
      <c r="I150" s="285"/>
      <c r="J150" s="285"/>
    </row>
    <row r="151" customFormat="false" ht="38.25" hidden="false" customHeight="false" outlineLevel="0" collapsed="false">
      <c r="A151" s="540" t="s">
        <v>6451</v>
      </c>
      <c r="B151" s="86" t="s">
        <v>6452</v>
      </c>
      <c r="C151" s="549" t="s">
        <v>6450</v>
      </c>
      <c r="D151" s="529" t="n">
        <v>988</v>
      </c>
      <c r="E151" s="529" t="n">
        <v>1</v>
      </c>
      <c r="F151" s="529"/>
      <c r="G151" s="283" t="n">
        <v>1</v>
      </c>
      <c r="H151" s="285"/>
      <c r="I151" s="285"/>
      <c r="J151" s="285"/>
    </row>
    <row r="152" customFormat="false" ht="38.25" hidden="false" customHeight="false" outlineLevel="0" collapsed="false">
      <c r="A152" s="540" t="s">
        <v>6453</v>
      </c>
      <c r="B152" s="86" t="s">
        <v>6454</v>
      </c>
      <c r="C152" s="549" t="s">
        <v>6450</v>
      </c>
      <c r="D152" s="529" t="n">
        <v>988</v>
      </c>
      <c r="E152" s="529" t="n">
        <v>1</v>
      </c>
      <c r="F152" s="529"/>
      <c r="G152" s="283" t="n">
        <v>1</v>
      </c>
      <c r="H152" s="285"/>
      <c r="I152" s="285"/>
      <c r="J152" s="285"/>
    </row>
    <row r="153" customFormat="false" ht="38.25" hidden="false" customHeight="false" outlineLevel="0" collapsed="false">
      <c r="A153" s="540" t="s">
        <v>6455</v>
      </c>
      <c r="B153" s="86" t="s">
        <v>6456</v>
      </c>
      <c r="C153" s="549" t="s">
        <v>6450</v>
      </c>
      <c r="D153" s="529" t="n">
        <v>988</v>
      </c>
      <c r="E153" s="529" t="n">
        <v>1</v>
      </c>
      <c r="F153" s="529"/>
      <c r="G153" s="283" t="n">
        <v>1</v>
      </c>
      <c r="H153" s="285"/>
      <c r="I153" s="285"/>
      <c r="J153" s="285"/>
    </row>
    <row r="154" customFormat="false" ht="38.25" hidden="false" customHeight="false" outlineLevel="0" collapsed="false">
      <c r="A154" s="540" t="s">
        <v>6457</v>
      </c>
      <c r="B154" s="86" t="s">
        <v>6458</v>
      </c>
      <c r="C154" s="549" t="s">
        <v>6450</v>
      </c>
      <c r="D154" s="529" t="n">
        <v>988</v>
      </c>
      <c r="E154" s="529" t="n">
        <v>1</v>
      </c>
      <c r="F154" s="529"/>
      <c r="G154" s="283" t="n">
        <v>1</v>
      </c>
      <c r="H154" s="285"/>
      <c r="I154" s="285"/>
      <c r="J154" s="285"/>
    </row>
    <row r="155" customFormat="false" ht="38.25" hidden="false" customHeight="false" outlineLevel="0" collapsed="false">
      <c r="A155" s="540" t="s">
        <v>6459</v>
      </c>
      <c r="B155" s="86" t="s">
        <v>6460</v>
      </c>
      <c r="C155" s="549" t="s">
        <v>6450</v>
      </c>
      <c r="D155" s="529" t="n">
        <v>988</v>
      </c>
      <c r="E155" s="529" t="n">
        <v>1</v>
      </c>
      <c r="F155" s="529"/>
      <c r="G155" s="283" t="n">
        <v>1</v>
      </c>
      <c r="H155" s="285"/>
      <c r="I155" s="285"/>
      <c r="J155" s="285"/>
    </row>
    <row r="156" customFormat="false" ht="38.25" hidden="false" customHeight="false" outlineLevel="0" collapsed="false">
      <c r="A156" s="540" t="s">
        <v>6461</v>
      </c>
      <c r="B156" s="86" t="s">
        <v>6462</v>
      </c>
      <c r="C156" s="549" t="s">
        <v>6463</v>
      </c>
      <c r="D156" s="541" t="s">
        <v>6300</v>
      </c>
      <c r="E156" s="529" t="n">
        <v>0</v>
      </c>
      <c r="F156" s="529" t="n">
        <v>1</v>
      </c>
      <c r="G156" s="529" t="n">
        <v>1</v>
      </c>
      <c r="H156" s="285"/>
      <c r="I156" s="285"/>
      <c r="J156" s="285"/>
    </row>
    <row r="157" customFormat="false" ht="16.5" hidden="false" customHeight="true" outlineLevel="0" collapsed="false">
      <c r="A157" s="540" t="s">
        <v>6464</v>
      </c>
      <c r="B157" s="86" t="s">
        <v>6465</v>
      </c>
      <c r="C157" s="542" t="s">
        <v>4351</v>
      </c>
      <c r="D157" s="541" t="s">
        <v>3096</v>
      </c>
      <c r="E157" s="529" t="n">
        <v>1</v>
      </c>
      <c r="F157" s="529"/>
      <c r="G157" s="283" t="n">
        <v>1</v>
      </c>
      <c r="H157" s="285"/>
      <c r="I157" s="285"/>
      <c r="J157" s="285"/>
    </row>
    <row r="158" customFormat="false" ht="27.75" hidden="false" customHeight="true" outlineLevel="0" collapsed="false">
      <c r="A158" s="540" t="s">
        <v>6466</v>
      </c>
      <c r="B158" s="86" t="s">
        <v>6467</v>
      </c>
      <c r="C158" s="542" t="s">
        <v>4351</v>
      </c>
      <c r="D158" s="541" t="s">
        <v>3096</v>
      </c>
      <c r="E158" s="529" t="n">
        <v>1</v>
      </c>
      <c r="F158" s="529"/>
      <c r="G158" s="283" t="n">
        <v>1</v>
      </c>
      <c r="H158" s="285"/>
      <c r="I158" s="285"/>
      <c r="J158" s="285"/>
    </row>
    <row r="159" customFormat="false" ht="38.25" hidden="false" customHeight="false" outlineLevel="0" collapsed="false">
      <c r="A159" s="540" t="s">
        <v>6468</v>
      </c>
      <c r="B159" s="86" t="s">
        <v>6469</v>
      </c>
      <c r="C159" s="542" t="s">
        <v>563</v>
      </c>
      <c r="D159" s="529" t="n">
        <v>114</v>
      </c>
      <c r="E159" s="529" t="n">
        <v>1</v>
      </c>
      <c r="F159" s="529" t="n">
        <v>1</v>
      </c>
      <c r="G159" s="283" t="n">
        <v>1</v>
      </c>
      <c r="H159" s="285"/>
      <c r="I159" s="285"/>
      <c r="J159" s="285"/>
    </row>
    <row r="160" customFormat="false" ht="51" hidden="false" customHeight="false" outlineLevel="0" collapsed="false">
      <c r="A160" s="540" t="s">
        <v>6470</v>
      </c>
      <c r="B160" s="86" t="s">
        <v>6471</v>
      </c>
      <c r="C160" s="542" t="s">
        <v>186</v>
      </c>
      <c r="D160" s="529" t="n">
        <v>384</v>
      </c>
      <c r="E160" s="529" t="n">
        <v>0</v>
      </c>
      <c r="F160" s="529"/>
      <c r="G160" s="283" t="n">
        <v>1</v>
      </c>
      <c r="H160" s="285"/>
      <c r="I160" s="285"/>
      <c r="J160" s="285"/>
    </row>
    <row r="161" customFormat="false" ht="40.5" hidden="false" customHeight="true" outlineLevel="0" collapsed="false">
      <c r="A161" s="540" t="s">
        <v>6472</v>
      </c>
      <c r="B161" s="86" t="s">
        <v>6473</v>
      </c>
      <c r="C161" s="542" t="s">
        <v>186</v>
      </c>
      <c r="D161" s="529" t="n">
        <v>384</v>
      </c>
      <c r="E161" s="529" t="n">
        <v>1</v>
      </c>
      <c r="F161" s="529"/>
      <c r="G161" s="283" t="n">
        <v>1</v>
      </c>
      <c r="H161" s="285"/>
      <c r="I161" s="285"/>
      <c r="J161" s="285"/>
    </row>
    <row r="162" customFormat="false" ht="40.5" hidden="false" customHeight="true" outlineLevel="0" collapsed="false">
      <c r="A162" s="560" t="s">
        <v>6474</v>
      </c>
      <c r="B162" s="86" t="s">
        <v>6475</v>
      </c>
      <c r="C162" s="561" t="s">
        <v>563</v>
      </c>
      <c r="D162" s="11" t="n">
        <v>114</v>
      </c>
      <c r="E162" s="11" t="n">
        <v>1</v>
      </c>
      <c r="F162" s="21"/>
      <c r="G162" s="11" t="n">
        <v>1</v>
      </c>
      <c r="H162" s="285"/>
      <c r="I162" s="285"/>
      <c r="J162" s="285"/>
    </row>
    <row r="163" customFormat="false" ht="51" hidden="false" customHeight="false" outlineLevel="0" collapsed="false">
      <c r="A163" s="127" t="s">
        <v>6476</v>
      </c>
      <c r="B163" s="86" t="s">
        <v>6477</v>
      </c>
      <c r="C163" s="542" t="s">
        <v>186</v>
      </c>
      <c r="D163" s="529" t="n">
        <v>384</v>
      </c>
      <c r="E163" s="529" t="n">
        <v>0</v>
      </c>
      <c r="F163" s="529"/>
      <c r="G163" s="283" t="n">
        <v>1</v>
      </c>
      <c r="H163" s="285"/>
      <c r="I163" s="285"/>
      <c r="J163" s="285"/>
    </row>
    <row r="164" customFormat="false" ht="101.25" hidden="false" customHeight="true" outlineLevel="0" collapsed="false">
      <c r="A164" s="540" t="s">
        <v>6478</v>
      </c>
      <c r="B164" s="86" t="s">
        <v>6479</v>
      </c>
      <c r="C164" s="542" t="s">
        <v>186</v>
      </c>
      <c r="D164" s="529" t="n">
        <v>384</v>
      </c>
      <c r="E164" s="529" t="n">
        <v>1</v>
      </c>
      <c r="F164" s="529" t="n">
        <v>1</v>
      </c>
      <c r="G164" s="529" t="n">
        <v>1</v>
      </c>
      <c r="H164" s="285"/>
      <c r="I164" s="285"/>
      <c r="J164" s="285"/>
    </row>
    <row r="165" customFormat="false" ht="89.25" hidden="false" customHeight="false" outlineLevel="0" collapsed="false">
      <c r="A165" s="540" t="s">
        <v>6480</v>
      </c>
      <c r="B165" s="86" t="s">
        <v>6481</v>
      </c>
      <c r="C165" s="542" t="s">
        <v>186</v>
      </c>
      <c r="D165" s="529" t="n">
        <v>384</v>
      </c>
      <c r="E165" s="529" t="n">
        <v>1</v>
      </c>
      <c r="F165" s="529"/>
      <c r="G165" s="283" t="n">
        <v>1</v>
      </c>
      <c r="H165" s="285"/>
      <c r="I165" s="285"/>
      <c r="J165" s="285"/>
    </row>
    <row r="166" customFormat="false" ht="102" hidden="false" customHeight="false" outlineLevel="0" collapsed="false">
      <c r="A166" s="540" t="s">
        <v>6482</v>
      </c>
      <c r="B166" s="86" t="s">
        <v>6483</v>
      </c>
      <c r="C166" s="542" t="s">
        <v>3262</v>
      </c>
      <c r="D166" s="529" t="n">
        <v>798</v>
      </c>
      <c r="E166" s="489" t="n">
        <v>1</v>
      </c>
      <c r="F166" s="283" t="n">
        <v>1</v>
      </c>
      <c r="G166" s="562" t="n">
        <v>1</v>
      </c>
      <c r="H166" s="285"/>
      <c r="I166" s="285"/>
      <c r="J166" s="285"/>
    </row>
    <row r="167" s="75" customFormat="true" ht="102" hidden="false" customHeight="false" outlineLevel="0" collapsed="false">
      <c r="A167" s="540" t="s">
        <v>6482</v>
      </c>
      <c r="B167" s="86" t="s">
        <v>6483</v>
      </c>
      <c r="C167" s="542" t="s">
        <v>186</v>
      </c>
      <c r="D167" s="529" t="n">
        <v>384</v>
      </c>
      <c r="E167" s="489" t="n">
        <v>1</v>
      </c>
      <c r="F167" s="283" t="n">
        <v>1</v>
      </c>
      <c r="G167" s="562" t="n">
        <v>1</v>
      </c>
      <c r="H167" s="8"/>
      <c r="I167" s="8"/>
      <c r="J167" s="8"/>
    </row>
    <row r="168" customFormat="false" ht="51" hidden="false" customHeight="false" outlineLevel="0" collapsed="false">
      <c r="A168" s="540" t="s">
        <v>6484</v>
      </c>
      <c r="B168" s="86" t="s">
        <v>6485</v>
      </c>
      <c r="C168" s="542" t="s">
        <v>4351</v>
      </c>
      <c r="D168" s="541" t="s">
        <v>3096</v>
      </c>
      <c r="E168" s="489" t="n">
        <v>1</v>
      </c>
      <c r="F168" s="283"/>
      <c r="G168" s="562" t="n">
        <v>1</v>
      </c>
      <c r="H168" s="285"/>
      <c r="I168" s="285"/>
      <c r="J168" s="285"/>
    </row>
    <row r="169" customFormat="false" ht="38.25" hidden="false" customHeight="false" outlineLevel="0" collapsed="false">
      <c r="A169" s="426" t="s">
        <v>6486</v>
      </c>
      <c r="B169" s="86" t="s">
        <v>6487</v>
      </c>
      <c r="C169" s="542" t="s">
        <v>186</v>
      </c>
      <c r="D169" s="529" t="n">
        <v>384</v>
      </c>
      <c r="E169" s="529" t="n">
        <v>0</v>
      </c>
      <c r="F169" s="283"/>
      <c r="G169" s="562" t="n">
        <v>1</v>
      </c>
      <c r="H169" s="285"/>
      <c r="I169" s="285"/>
      <c r="J169" s="285"/>
    </row>
    <row r="170" customFormat="false" ht="25.5" hidden="false" customHeight="false" outlineLevel="0" collapsed="false">
      <c r="A170" s="540" t="s">
        <v>6488</v>
      </c>
      <c r="B170" s="86" t="s">
        <v>6489</v>
      </c>
      <c r="C170" s="542" t="s">
        <v>178</v>
      </c>
      <c r="D170" s="554" t="n">
        <v>168</v>
      </c>
      <c r="E170" s="529" t="n">
        <v>0</v>
      </c>
      <c r="F170" s="283"/>
      <c r="G170" s="562" t="n">
        <v>1</v>
      </c>
      <c r="H170" s="285"/>
      <c r="I170" s="285"/>
      <c r="J170" s="285"/>
    </row>
    <row r="171" customFormat="false" ht="38.25" hidden="false" customHeight="false" outlineLevel="0" collapsed="false">
      <c r="A171" s="540" t="s">
        <v>6490</v>
      </c>
      <c r="B171" s="86" t="s">
        <v>6491</v>
      </c>
      <c r="C171" s="542" t="s">
        <v>178</v>
      </c>
      <c r="D171" s="529" t="n">
        <v>168</v>
      </c>
      <c r="E171" s="529" t="n">
        <v>0</v>
      </c>
      <c r="F171" s="283"/>
      <c r="G171" s="562" t="n">
        <v>1</v>
      </c>
      <c r="H171" s="285"/>
      <c r="I171" s="285"/>
      <c r="J171" s="285"/>
    </row>
    <row r="172" customFormat="false" ht="25.5" hidden="false" customHeight="false" outlineLevel="0" collapsed="false">
      <c r="A172" s="540" t="s">
        <v>6492</v>
      </c>
      <c r="B172" s="86" t="s">
        <v>6493</v>
      </c>
      <c r="C172" s="542" t="s">
        <v>178</v>
      </c>
      <c r="D172" s="529" t="n">
        <v>168</v>
      </c>
      <c r="E172" s="529" t="n">
        <v>0</v>
      </c>
      <c r="F172" s="529"/>
      <c r="G172" s="283" t="n">
        <v>1</v>
      </c>
      <c r="H172" s="285"/>
      <c r="I172" s="285"/>
      <c r="J172" s="285"/>
    </row>
    <row r="173" customFormat="false" ht="51" hidden="false" customHeight="false" outlineLevel="0" collapsed="false">
      <c r="A173" s="540" t="s">
        <v>6494</v>
      </c>
      <c r="B173" s="86" t="s">
        <v>6495</v>
      </c>
      <c r="C173" s="542" t="s">
        <v>3262</v>
      </c>
      <c r="D173" s="529" t="n">
        <v>798</v>
      </c>
      <c r="E173" s="529" t="n">
        <v>1</v>
      </c>
      <c r="F173" s="529" t="n">
        <v>1</v>
      </c>
      <c r="G173" s="283" t="n">
        <v>1</v>
      </c>
      <c r="H173" s="285"/>
      <c r="I173" s="285"/>
      <c r="J173" s="285"/>
    </row>
    <row r="174" customFormat="false" ht="26.25" hidden="false" customHeight="true" outlineLevel="0" collapsed="false">
      <c r="A174" s="540" t="s">
        <v>6496</v>
      </c>
      <c r="B174" s="86" t="s">
        <v>6497</v>
      </c>
      <c r="C174" s="542" t="s">
        <v>4351</v>
      </c>
      <c r="D174" s="529" t="n">
        <v>58</v>
      </c>
      <c r="E174" s="529" t="n">
        <v>1</v>
      </c>
      <c r="F174" s="529" t="n">
        <v>1</v>
      </c>
      <c r="G174" s="529" t="n">
        <v>1</v>
      </c>
      <c r="H174" s="285"/>
      <c r="I174" s="285"/>
      <c r="J174" s="285"/>
    </row>
    <row r="175" customFormat="false" ht="25.5" hidden="false" customHeight="false" outlineLevel="0" collapsed="false">
      <c r="A175" s="540" t="s">
        <v>6498</v>
      </c>
      <c r="B175" s="86" t="s">
        <v>6499</v>
      </c>
      <c r="C175" s="542" t="s">
        <v>178</v>
      </c>
      <c r="D175" s="529" t="n">
        <v>168</v>
      </c>
      <c r="E175" s="529" t="n">
        <v>0</v>
      </c>
      <c r="F175" s="529"/>
      <c r="G175" s="283" t="n">
        <v>1</v>
      </c>
      <c r="H175" s="285"/>
      <c r="I175" s="285"/>
      <c r="J175" s="285"/>
    </row>
    <row r="176" customFormat="false" ht="12.75" hidden="false" customHeight="false" outlineLevel="0" collapsed="false">
      <c r="A176" s="540" t="s">
        <v>6500</v>
      </c>
      <c r="B176" s="86" t="s">
        <v>6501</v>
      </c>
      <c r="C176" s="542" t="s">
        <v>4351</v>
      </c>
      <c r="D176" s="541" t="s">
        <v>3096</v>
      </c>
      <c r="E176" s="283" t="n">
        <v>1</v>
      </c>
      <c r="F176" s="283"/>
      <c r="G176" s="283" t="n">
        <v>1</v>
      </c>
      <c r="H176" s="285"/>
      <c r="I176" s="285"/>
      <c r="J176" s="285"/>
    </row>
    <row r="177" customFormat="false" ht="76.5" hidden="false" customHeight="false" outlineLevel="0" collapsed="false">
      <c r="A177" s="540" t="s">
        <v>6502</v>
      </c>
      <c r="B177" s="86" t="s">
        <v>6503</v>
      </c>
      <c r="C177" s="542" t="s">
        <v>178</v>
      </c>
      <c r="D177" s="283" t="n">
        <v>168</v>
      </c>
      <c r="E177" s="283" t="n">
        <v>0</v>
      </c>
      <c r="F177" s="283"/>
      <c r="G177" s="283" t="n">
        <v>1</v>
      </c>
      <c r="H177" s="285"/>
      <c r="I177" s="285"/>
      <c r="J177" s="285"/>
    </row>
    <row r="178" customFormat="false" ht="38.25" hidden="false" customHeight="false" outlineLevel="0" collapsed="false">
      <c r="A178" s="540" t="s">
        <v>6504</v>
      </c>
      <c r="B178" s="86" t="s">
        <v>6505</v>
      </c>
      <c r="C178" s="542" t="s">
        <v>178</v>
      </c>
      <c r="D178" s="283" t="n">
        <v>168</v>
      </c>
      <c r="E178" s="283" t="n">
        <v>0</v>
      </c>
      <c r="F178" s="283" t="n">
        <v>1</v>
      </c>
      <c r="G178" s="283" t="n">
        <v>1</v>
      </c>
      <c r="H178" s="285"/>
      <c r="I178" s="285"/>
      <c r="J178" s="285"/>
    </row>
    <row r="179" customFormat="false" ht="38.25" hidden="false" customHeight="false" outlineLevel="0" collapsed="false">
      <c r="A179" s="540" t="s">
        <v>6506</v>
      </c>
      <c r="B179" s="86" t="s">
        <v>6507</v>
      </c>
      <c r="C179" s="542" t="s">
        <v>178</v>
      </c>
      <c r="D179" s="283" t="n">
        <v>168</v>
      </c>
      <c r="E179" s="283" t="n">
        <v>0</v>
      </c>
      <c r="F179" s="283" t="n">
        <v>1</v>
      </c>
      <c r="G179" s="283" t="n">
        <v>1</v>
      </c>
      <c r="H179" s="285"/>
      <c r="I179" s="285"/>
      <c r="J179" s="285"/>
    </row>
    <row r="180" customFormat="false" ht="63" hidden="false" customHeight="true" outlineLevel="0" collapsed="false">
      <c r="A180" s="540" t="s">
        <v>6508</v>
      </c>
      <c r="B180" s="86" t="s">
        <v>6509</v>
      </c>
      <c r="C180" s="542" t="s">
        <v>178</v>
      </c>
      <c r="D180" s="283" t="n">
        <v>168</v>
      </c>
      <c r="E180" s="283" t="n">
        <v>0</v>
      </c>
      <c r="F180" s="283" t="n">
        <v>1</v>
      </c>
      <c r="G180" s="283" t="n">
        <v>1</v>
      </c>
      <c r="H180" s="285" t="n">
        <v>1</v>
      </c>
      <c r="I180" s="285"/>
      <c r="J180" s="285"/>
    </row>
    <row r="181" customFormat="false" ht="12.75" hidden="false" customHeight="false" outlineLevel="0" collapsed="false">
      <c r="A181" s="540" t="s">
        <v>6510</v>
      </c>
      <c r="B181" s="86" t="s">
        <v>6511</v>
      </c>
      <c r="C181" s="542" t="s">
        <v>178</v>
      </c>
      <c r="D181" s="283" t="n">
        <v>168</v>
      </c>
      <c r="E181" s="283" t="n">
        <v>0</v>
      </c>
      <c r="F181" s="529" t="n">
        <v>1</v>
      </c>
      <c r="G181" s="529" t="n">
        <v>1</v>
      </c>
      <c r="H181" s="285"/>
      <c r="I181" s="285"/>
      <c r="J181" s="285"/>
    </row>
    <row r="182" customFormat="false" ht="27" hidden="false" customHeight="true" outlineLevel="0" collapsed="false">
      <c r="A182" s="540" t="s">
        <v>6512</v>
      </c>
      <c r="B182" s="86" t="s">
        <v>6513</v>
      </c>
      <c r="C182" s="542" t="s">
        <v>563</v>
      </c>
      <c r="D182" s="283" t="n">
        <v>114</v>
      </c>
      <c r="E182" s="283" t="n">
        <v>1</v>
      </c>
      <c r="F182" s="283" t="n">
        <v>1</v>
      </c>
      <c r="G182" s="529" t="n">
        <v>1</v>
      </c>
      <c r="H182" s="285"/>
      <c r="I182" s="285"/>
      <c r="J182" s="285"/>
    </row>
    <row r="183" customFormat="false" ht="26.25" hidden="false" customHeight="true" outlineLevel="0" collapsed="false">
      <c r="A183" s="540" t="s">
        <v>6514</v>
      </c>
      <c r="B183" s="86" t="s">
        <v>6515</v>
      </c>
      <c r="C183" s="542" t="s">
        <v>563</v>
      </c>
      <c r="D183" s="283" t="n">
        <v>114</v>
      </c>
      <c r="E183" s="283" t="n">
        <v>1</v>
      </c>
      <c r="F183" s="283" t="n">
        <v>1</v>
      </c>
      <c r="G183" s="529" t="n">
        <v>1</v>
      </c>
      <c r="H183" s="285"/>
      <c r="I183" s="285"/>
      <c r="J183" s="285"/>
    </row>
    <row r="184" customFormat="false" ht="12.75" hidden="false" customHeight="false" outlineLevel="0" collapsed="false">
      <c r="A184" s="540" t="s">
        <v>6516</v>
      </c>
      <c r="B184" s="86" t="s">
        <v>6517</v>
      </c>
      <c r="C184" s="542" t="s">
        <v>178</v>
      </c>
      <c r="D184" s="283" t="n">
        <v>168</v>
      </c>
      <c r="E184" s="283" t="n">
        <v>0</v>
      </c>
      <c r="F184" s="283"/>
      <c r="G184" s="283" t="n">
        <v>1</v>
      </c>
      <c r="H184" s="285"/>
      <c r="I184" s="285"/>
      <c r="J184" s="285"/>
    </row>
    <row r="185" customFormat="false" ht="40.5" hidden="false" customHeight="true" outlineLevel="0" collapsed="false">
      <c r="A185" s="540" t="s">
        <v>6518</v>
      </c>
      <c r="B185" s="86" t="s">
        <v>6519</v>
      </c>
      <c r="C185" s="542" t="s">
        <v>178</v>
      </c>
      <c r="D185" s="283" t="n">
        <v>168</v>
      </c>
      <c r="E185" s="283" t="n">
        <v>0</v>
      </c>
      <c r="F185" s="283" t="n">
        <v>1</v>
      </c>
      <c r="G185" s="283" t="n">
        <v>1</v>
      </c>
      <c r="H185" s="285"/>
      <c r="I185" s="285"/>
      <c r="J185" s="285"/>
    </row>
    <row r="186" customFormat="false" ht="51" hidden="false" customHeight="true" outlineLevel="0" collapsed="false">
      <c r="A186" s="540" t="s">
        <v>6520</v>
      </c>
      <c r="B186" s="86" t="s">
        <v>6521</v>
      </c>
      <c r="C186" s="542" t="s">
        <v>186</v>
      </c>
      <c r="D186" s="529" t="n">
        <v>384</v>
      </c>
      <c r="E186" s="529" t="n">
        <v>0</v>
      </c>
      <c r="F186" s="529"/>
      <c r="G186" s="283" t="n">
        <v>1</v>
      </c>
      <c r="H186" s="285"/>
      <c r="I186" s="285"/>
      <c r="J186" s="285"/>
    </row>
    <row r="188" customFormat="false" ht="12.75" hidden="false" customHeight="false" outlineLevel="0" collapsed="false">
      <c r="A188" s="409" t="s">
        <v>188</v>
      </c>
      <c r="B188" s="409"/>
    </row>
    <row r="189" customFormat="false" ht="12.75" hidden="false" customHeight="false" outlineLevel="0" collapsed="false">
      <c r="A189" s="409" t="s">
        <v>189</v>
      </c>
      <c r="B189" s="409"/>
    </row>
    <row r="190" customFormat="false" ht="12.75" hidden="false" customHeight="false" outlineLevel="0" collapsed="false">
      <c r="A190" s="409" t="s">
        <v>190</v>
      </c>
      <c r="B190" s="409"/>
    </row>
    <row r="191" customFormat="false" ht="12.75" hidden="false" customHeight="false" outlineLevel="0" collapsed="false">
      <c r="A191" s="409" t="s">
        <v>191</v>
      </c>
      <c r="B191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8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1" t="s">
        <v>8</v>
      </c>
      <c r="K1" s="286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5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3" t="n">
        <v>24</v>
      </c>
      <c r="B4" s="564" t="s">
        <v>6522</v>
      </c>
      <c r="C4" s="238"/>
      <c r="D4" s="238"/>
      <c r="E4" s="238"/>
      <c r="F4" s="238"/>
      <c r="G4" s="471"/>
      <c r="H4" s="238"/>
      <c r="I4" s="238"/>
      <c r="J4" s="45"/>
    </row>
    <row r="5" customFormat="false" ht="51" hidden="false" customHeight="false" outlineLevel="0" collapsed="false">
      <c r="A5" s="565" t="s">
        <v>6523</v>
      </c>
      <c r="B5" s="566" t="s">
        <v>6524</v>
      </c>
      <c r="C5" s="462" t="s">
        <v>348</v>
      </c>
      <c r="D5" s="462" t="n">
        <v>169</v>
      </c>
      <c r="E5" s="462" t="n">
        <v>1</v>
      </c>
      <c r="F5" s="204" t="n">
        <v>1</v>
      </c>
      <c r="G5" s="204" t="n">
        <v>1</v>
      </c>
      <c r="H5" s="462"/>
      <c r="I5" s="462"/>
      <c r="J5" s="45"/>
    </row>
    <row r="6" customFormat="false" ht="38.25" hidden="false" customHeight="false" outlineLevel="0" collapsed="false">
      <c r="A6" s="565" t="s">
        <v>6525</v>
      </c>
      <c r="B6" s="567" t="s">
        <v>6526</v>
      </c>
      <c r="C6" s="462" t="s">
        <v>348</v>
      </c>
      <c r="D6" s="462" t="n">
        <v>169</v>
      </c>
      <c r="E6" s="462" t="n">
        <v>1</v>
      </c>
      <c r="F6" s="204" t="n">
        <v>1</v>
      </c>
      <c r="G6" s="204" t="n">
        <v>1</v>
      </c>
      <c r="H6" s="568"/>
      <c r="I6" s="568"/>
      <c r="J6" s="45"/>
    </row>
    <row r="7" customFormat="false" ht="38.25" hidden="false" customHeight="false" outlineLevel="0" collapsed="false">
      <c r="A7" s="565" t="s">
        <v>6527</v>
      </c>
      <c r="B7" s="567" t="s">
        <v>6528</v>
      </c>
      <c r="C7" s="462" t="s">
        <v>348</v>
      </c>
      <c r="D7" s="462" t="n">
        <v>169</v>
      </c>
      <c r="E7" s="462" t="n">
        <v>1</v>
      </c>
      <c r="F7" s="204" t="n">
        <v>1</v>
      </c>
      <c r="G7" s="204" t="n">
        <v>1</v>
      </c>
      <c r="H7" s="568"/>
      <c r="I7" s="568"/>
      <c r="J7" s="45"/>
    </row>
    <row r="8" customFormat="false" ht="25.5" hidden="false" customHeight="false" outlineLevel="0" collapsed="false">
      <c r="A8" s="569" t="s">
        <v>6529</v>
      </c>
      <c r="B8" s="566" t="s">
        <v>6530</v>
      </c>
      <c r="C8" s="462" t="s">
        <v>348</v>
      </c>
      <c r="D8" s="462" t="n">
        <v>169</v>
      </c>
      <c r="E8" s="462" t="n">
        <v>1</v>
      </c>
      <c r="F8" s="204"/>
      <c r="G8" s="204" t="n">
        <v>1</v>
      </c>
      <c r="H8" s="568"/>
      <c r="I8" s="568"/>
      <c r="J8" s="45"/>
    </row>
    <row r="9" customFormat="false" ht="25.5" hidden="false" customHeight="false" outlineLevel="0" collapsed="false">
      <c r="A9" s="569" t="s">
        <v>6531</v>
      </c>
      <c r="B9" s="566" t="s">
        <v>6532</v>
      </c>
      <c r="C9" s="462" t="s">
        <v>348</v>
      </c>
      <c r="D9" s="462" t="n">
        <v>169</v>
      </c>
      <c r="E9" s="462" t="n">
        <v>1</v>
      </c>
      <c r="F9" s="204"/>
      <c r="G9" s="204" t="n">
        <v>1</v>
      </c>
      <c r="H9" s="568"/>
      <c r="I9" s="568"/>
      <c r="J9" s="45"/>
    </row>
    <row r="10" customFormat="false" ht="25.5" hidden="false" customHeight="false" outlineLevel="0" collapsed="false">
      <c r="A10" s="569" t="s">
        <v>6533</v>
      </c>
      <c r="B10" s="566" t="s">
        <v>6534</v>
      </c>
      <c r="C10" s="462" t="s">
        <v>348</v>
      </c>
      <c r="D10" s="462" t="n">
        <v>169</v>
      </c>
      <c r="E10" s="462" t="n">
        <v>1</v>
      </c>
      <c r="F10" s="204"/>
      <c r="G10" s="204" t="n">
        <v>1</v>
      </c>
      <c r="H10" s="568"/>
      <c r="I10" s="568"/>
      <c r="J10" s="45"/>
    </row>
    <row r="11" customFormat="false" ht="25.5" hidden="false" customHeight="false" outlineLevel="0" collapsed="false">
      <c r="A11" s="569" t="s">
        <v>6535</v>
      </c>
      <c r="B11" s="566" t="s">
        <v>6536</v>
      </c>
      <c r="C11" s="462" t="s">
        <v>348</v>
      </c>
      <c r="D11" s="462" t="n">
        <v>169</v>
      </c>
      <c r="E11" s="462" t="n">
        <v>1</v>
      </c>
      <c r="F11" s="204"/>
      <c r="G11" s="204" t="n">
        <v>1</v>
      </c>
      <c r="H11" s="568"/>
      <c r="I11" s="568"/>
      <c r="J11" s="45"/>
    </row>
    <row r="12" customFormat="false" ht="25.5" hidden="false" customHeight="false" outlineLevel="0" collapsed="false">
      <c r="A12" s="569" t="s">
        <v>6537</v>
      </c>
      <c r="B12" s="566" t="s">
        <v>6538</v>
      </c>
      <c r="C12" s="462" t="s">
        <v>348</v>
      </c>
      <c r="D12" s="462" t="n">
        <v>169</v>
      </c>
      <c r="E12" s="462" t="n">
        <v>1</v>
      </c>
      <c r="F12" s="204"/>
      <c r="G12" s="204" t="n">
        <v>1</v>
      </c>
      <c r="H12" s="568"/>
      <c r="I12" s="568"/>
      <c r="J12" s="45"/>
    </row>
    <row r="13" customFormat="false" ht="12.75" hidden="false" customHeight="false" outlineLevel="0" collapsed="false">
      <c r="A13" s="569" t="s">
        <v>6539</v>
      </c>
      <c r="B13" s="566" t="s">
        <v>6540</v>
      </c>
      <c r="C13" s="462" t="s">
        <v>348</v>
      </c>
      <c r="D13" s="462" t="n">
        <v>169</v>
      </c>
      <c r="E13" s="462" t="n">
        <v>1</v>
      </c>
      <c r="F13" s="204"/>
      <c r="G13" s="204" t="n">
        <v>1</v>
      </c>
      <c r="H13" s="568"/>
      <c r="I13" s="568"/>
      <c r="J13" s="45"/>
    </row>
    <row r="14" customFormat="false" ht="12.75" hidden="false" customHeight="false" outlineLevel="0" collapsed="false">
      <c r="A14" s="565" t="s">
        <v>6541</v>
      </c>
      <c r="B14" s="567" t="s">
        <v>6542</v>
      </c>
      <c r="C14" s="462" t="s">
        <v>348</v>
      </c>
      <c r="D14" s="462" t="n">
        <v>169</v>
      </c>
      <c r="E14" s="462" t="n">
        <v>1</v>
      </c>
      <c r="F14" s="204" t="n">
        <v>1</v>
      </c>
      <c r="G14" s="204" t="n">
        <v>1</v>
      </c>
      <c r="H14" s="462"/>
      <c r="I14" s="462"/>
      <c r="J14" s="45"/>
    </row>
    <row r="15" customFormat="false" ht="12.75" hidden="false" customHeight="false" outlineLevel="0" collapsed="false">
      <c r="A15" s="569" t="s">
        <v>6543</v>
      </c>
      <c r="B15" s="566" t="s">
        <v>6544</v>
      </c>
      <c r="C15" s="462" t="s">
        <v>348</v>
      </c>
      <c r="D15" s="462" t="n">
        <v>169</v>
      </c>
      <c r="E15" s="462" t="n">
        <v>1</v>
      </c>
      <c r="F15" s="204"/>
      <c r="G15" s="204" t="n">
        <v>1</v>
      </c>
      <c r="H15" s="462"/>
      <c r="I15" s="462"/>
      <c r="J15" s="45"/>
    </row>
    <row r="16" customFormat="false" ht="25.5" hidden="false" customHeight="false" outlineLevel="0" collapsed="false">
      <c r="A16" s="569" t="s">
        <v>6545</v>
      </c>
      <c r="B16" s="566" t="s">
        <v>6546</v>
      </c>
      <c r="C16" s="462" t="s">
        <v>348</v>
      </c>
      <c r="D16" s="462" t="n">
        <v>169</v>
      </c>
      <c r="E16" s="462" t="n">
        <v>1</v>
      </c>
      <c r="F16" s="204"/>
      <c r="G16" s="204" t="n">
        <v>1</v>
      </c>
      <c r="H16" s="462"/>
      <c r="I16" s="462"/>
      <c r="J16" s="45"/>
    </row>
    <row r="17" customFormat="false" ht="12.75" hidden="false" customHeight="false" outlineLevel="0" collapsed="false">
      <c r="A17" s="569" t="s">
        <v>6547</v>
      </c>
      <c r="B17" s="566" t="s">
        <v>6548</v>
      </c>
      <c r="C17" s="462" t="s">
        <v>348</v>
      </c>
      <c r="D17" s="462" t="n">
        <v>169</v>
      </c>
      <c r="E17" s="462" t="n">
        <v>1</v>
      </c>
      <c r="F17" s="204"/>
      <c r="G17" s="204" t="n">
        <v>1</v>
      </c>
      <c r="H17" s="462"/>
      <c r="I17" s="462"/>
      <c r="J17" s="45"/>
    </row>
    <row r="18" customFormat="false" ht="12.75" hidden="false" customHeight="false" outlineLevel="0" collapsed="false">
      <c r="A18" s="569" t="s">
        <v>6549</v>
      </c>
      <c r="B18" s="566" t="s">
        <v>6550</v>
      </c>
      <c r="C18" s="462" t="s">
        <v>348</v>
      </c>
      <c r="D18" s="462" t="n">
        <v>169</v>
      </c>
      <c r="E18" s="462" t="n">
        <v>1</v>
      </c>
      <c r="F18" s="204"/>
      <c r="G18" s="204" t="n">
        <v>1</v>
      </c>
      <c r="H18" s="462"/>
      <c r="I18" s="462"/>
      <c r="J18" s="45"/>
    </row>
    <row r="19" customFormat="false" ht="25.5" hidden="false" customHeight="false" outlineLevel="0" collapsed="false">
      <c r="A19" s="569" t="s">
        <v>6551</v>
      </c>
      <c r="B19" s="566" t="s">
        <v>6552</v>
      </c>
      <c r="C19" s="462" t="s">
        <v>348</v>
      </c>
      <c r="D19" s="462" t="n">
        <v>169</v>
      </c>
      <c r="E19" s="462" t="n">
        <v>1</v>
      </c>
      <c r="F19" s="204"/>
      <c r="G19" s="204" t="n">
        <v>1</v>
      </c>
      <c r="H19" s="462"/>
      <c r="I19" s="462"/>
      <c r="J19" s="45"/>
    </row>
    <row r="20" customFormat="false" ht="25.5" hidden="false" customHeight="false" outlineLevel="0" collapsed="false">
      <c r="A20" s="569" t="s">
        <v>6553</v>
      </c>
      <c r="B20" s="566" t="s">
        <v>6554</v>
      </c>
      <c r="C20" s="462" t="s">
        <v>348</v>
      </c>
      <c r="D20" s="462" t="n">
        <v>169</v>
      </c>
      <c r="E20" s="462" t="n">
        <v>1</v>
      </c>
      <c r="F20" s="204"/>
      <c r="G20" s="204" t="n">
        <v>1</v>
      </c>
      <c r="H20" s="462"/>
      <c r="I20" s="462"/>
      <c r="J20" s="45"/>
    </row>
    <row r="21" customFormat="false" ht="12.75" hidden="false" customHeight="false" outlineLevel="0" collapsed="false">
      <c r="A21" s="565" t="s">
        <v>6555</v>
      </c>
      <c r="B21" s="567" t="s">
        <v>6556</v>
      </c>
      <c r="C21" s="462" t="s">
        <v>348</v>
      </c>
      <c r="D21" s="462" t="n">
        <v>169</v>
      </c>
      <c r="E21" s="462" t="n">
        <v>1</v>
      </c>
      <c r="F21" s="204" t="n">
        <v>1</v>
      </c>
      <c r="G21" s="204" t="n">
        <v>1</v>
      </c>
      <c r="H21" s="462"/>
      <c r="I21" s="462"/>
      <c r="J21" s="45"/>
    </row>
    <row r="22" customFormat="false" ht="12.75" hidden="false" customHeight="false" outlineLevel="0" collapsed="false">
      <c r="A22" s="565" t="s">
        <v>6557</v>
      </c>
      <c r="B22" s="567" t="s">
        <v>6558</v>
      </c>
      <c r="C22" s="283" t="s">
        <v>178</v>
      </c>
      <c r="D22" s="462" t="n">
        <v>168</v>
      </c>
      <c r="E22" s="462" t="n">
        <v>1</v>
      </c>
      <c r="F22" s="204" t="n">
        <v>1</v>
      </c>
      <c r="G22" s="204" t="n">
        <v>1</v>
      </c>
      <c r="H22" s="462"/>
      <c r="I22" s="462"/>
      <c r="J22" s="45"/>
    </row>
    <row r="23" customFormat="false" ht="12.75" hidden="false" customHeight="false" outlineLevel="0" collapsed="false">
      <c r="A23" s="565" t="s">
        <v>6559</v>
      </c>
      <c r="B23" s="567" t="s">
        <v>6560</v>
      </c>
      <c r="C23" s="283" t="s">
        <v>178</v>
      </c>
      <c r="D23" s="462" t="n">
        <v>168</v>
      </c>
      <c r="E23" s="462" t="n">
        <v>0</v>
      </c>
      <c r="F23" s="204"/>
      <c r="G23" s="204" t="n">
        <v>1</v>
      </c>
      <c r="H23" s="462"/>
      <c r="I23" s="462"/>
      <c r="J23" s="45"/>
    </row>
    <row r="24" customFormat="false" ht="12.75" hidden="false" customHeight="false" outlineLevel="0" collapsed="false">
      <c r="A24" s="565" t="s">
        <v>6561</v>
      </c>
      <c r="B24" s="567" t="s">
        <v>6562</v>
      </c>
      <c r="C24" s="283" t="s">
        <v>484</v>
      </c>
      <c r="D24" s="462" t="n">
        <v>168</v>
      </c>
      <c r="E24" s="462" t="n">
        <v>1</v>
      </c>
      <c r="F24" s="204" t="n">
        <v>1</v>
      </c>
      <c r="G24" s="204" t="n">
        <v>1</v>
      </c>
      <c r="H24" s="462"/>
      <c r="I24" s="462"/>
      <c r="J24" s="45"/>
    </row>
    <row r="25" customFormat="false" ht="12.75" hidden="false" customHeight="false" outlineLevel="0" collapsed="false">
      <c r="A25" s="565" t="s">
        <v>6563</v>
      </c>
      <c r="B25" s="567" t="s">
        <v>6564</v>
      </c>
      <c r="C25" s="283" t="s">
        <v>178</v>
      </c>
      <c r="D25" s="462" t="n">
        <v>168</v>
      </c>
      <c r="E25" s="462" t="n">
        <v>0</v>
      </c>
      <c r="F25" s="204"/>
      <c r="G25" s="204" t="n">
        <v>1</v>
      </c>
      <c r="H25" s="462"/>
      <c r="I25" s="462"/>
      <c r="J25" s="45"/>
    </row>
    <row r="26" customFormat="false" ht="12.75" hidden="false" customHeight="false" outlineLevel="0" collapsed="false">
      <c r="A26" s="565" t="s">
        <v>6565</v>
      </c>
      <c r="B26" s="567" t="s">
        <v>6566</v>
      </c>
      <c r="C26" s="283" t="s">
        <v>178</v>
      </c>
      <c r="D26" s="462" t="n">
        <v>168</v>
      </c>
      <c r="E26" s="462" t="n">
        <v>0</v>
      </c>
      <c r="F26" s="204"/>
      <c r="G26" s="204" t="n">
        <v>1</v>
      </c>
      <c r="H26" s="462"/>
      <c r="I26" s="462"/>
      <c r="J26" s="45"/>
    </row>
    <row r="27" customFormat="false" ht="12.75" hidden="false" customHeight="false" outlineLevel="0" collapsed="false">
      <c r="A27" s="565" t="s">
        <v>6567</v>
      </c>
      <c r="B27" s="567" t="s">
        <v>6568</v>
      </c>
      <c r="C27" s="283" t="s">
        <v>178</v>
      </c>
      <c r="D27" s="462" t="n">
        <v>168</v>
      </c>
      <c r="E27" s="462" t="n">
        <v>0</v>
      </c>
      <c r="F27" s="204" t="n">
        <v>1</v>
      </c>
      <c r="G27" s="204" t="n">
        <v>1</v>
      </c>
      <c r="H27" s="462"/>
      <c r="I27" s="462"/>
      <c r="J27" s="45"/>
    </row>
    <row r="28" customFormat="false" ht="12.75" hidden="false" customHeight="false" outlineLevel="0" collapsed="false">
      <c r="A28" s="565" t="s">
        <v>6569</v>
      </c>
      <c r="B28" s="567" t="s">
        <v>6570</v>
      </c>
      <c r="C28" s="283" t="s">
        <v>178</v>
      </c>
      <c r="D28" s="462" t="n">
        <v>168</v>
      </c>
      <c r="E28" s="462" t="n">
        <v>1</v>
      </c>
      <c r="F28" s="204" t="n">
        <v>1</v>
      </c>
      <c r="G28" s="204" t="n">
        <v>1</v>
      </c>
      <c r="H28" s="462"/>
      <c r="I28" s="462"/>
      <c r="J28" s="45"/>
    </row>
    <row r="29" customFormat="false" ht="12.75" hidden="false" customHeight="false" outlineLevel="0" collapsed="false">
      <c r="A29" s="565" t="s">
        <v>6571</v>
      </c>
      <c r="B29" s="567" t="s">
        <v>6572</v>
      </c>
      <c r="C29" s="283" t="s">
        <v>484</v>
      </c>
      <c r="D29" s="462" t="n">
        <v>168</v>
      </c>
      <c r="E29" s="462" t="n">
        <v>1</v>
      </c>
      <c r="F29" s="204" t="n">
        <v>1</v>
      </c>
      <c r="G29" s="204" t="n">
        <v>1</v>
      </c>
      <c r="H29" s="462"/>
      <c r="I29" s="462"/>
      <c r="J29" s="45"/>
    </row>
    <row r="30" customFormat="false" ht="12.75" hidden="false" customHeight="false" outlineLevel="0" collapsed="false">
      <c r="A30" s="565" t="s">
        <v>6573</v>
      </c>
      <c r="B30" s="567" t="s">
        <v>6574</v>
      </c>
      <c r="C30" s="283" t="s">
        <v>484</v>
      </c>
      <c r="D30" s="462" t="n">
        <v>168</v>
      </c>
      <c r="E30" s="462" t="n">
        <v>0</v>
      </c>
      <c r="F30" s="204"/>
      <c r="G30" s="204" t="n">
        <v>1</v>
      </c>
      <c r="H30" s="462"/>
      <c r="I30" s="462"/>
      <c r="J30" s="45"/>
    </row>
    <row r="31" customFormat="false" ht="12.75" hidden="false" customHeight="false" outlineLevel="0" collapsed="false">
      <c r="A31" s="565" t="s">
        <v>6575</v>
      </c>
      <c r="B31" s="567" t="s">
        <v>6576</v>
      </c>
      <c r="C31" s="283" t="s">
        <v>348</v>
      </c>
      <c r="D31" s="462" t="n">
        <v>169</v>
      </c>
      <c r="E31" s="462" t="n">
        <v>1</v>
      </c>
      <c r="F31" s="204"/>
      <c r="G31" s="204" t="n">
        <v>1</v>
      </c>
      <c r="H31" s="462"/>
      <c r="I31" s="462"/>
      <c r="J31" s="45"/>
    </row>
    <row r="32" customFormat="false" ht="12.75" hidden="false" customHeight="false" outlineLevel="0" collapsed="false">
      <c r="A32" s="565" t="s">
        <v>6577</v>
      </c>
      <c r="B32" s="567" t="s">
        <v>6578</v>
      </c>
      <c r="C32" s="283" t="s">
        <v>484</v>
      </c>
      <c r="D32" s="462" t="n">
        <v>168</v>
      </c>
      <c r="E32" s="462" t="n">
        <v>0</v>
      </c>
      <c r="F32" s="204"/>
      <c r="G32" s="204" t="n">
        <v>1</v>
      </c>
      <c r="H32" s="462"/>
      <c r="I32" s="462"/>
      <c r="J32" s="45"/>
    </row>
    <row r="33" customFormat="false" ht="12.75" hidden="false" customHeight="false" outlineLevel="0" collapsed="false">
      <c r="A33" s="565" t="s">
        <v>6579</v>
      </c>
      <c r="B33" s="567" t="s">
        <v>6580</v>
      </c>
      <c r="C33" s="283" t="s">
        <v>348</v>
      </c>
      <c r="D33" s="462" t="n">
        <v>169</v>
      </c>
      <c r="E33" s="462" t="n">
        <v>1</v>
      </c>
      <c r="F33" s="204"/>
      <c r="G33" s="204" t="n">
        <v>1</v>
      </c>
      <c r="H33" s="462"/>
      <c r="I33" s="462"/>
      <c r="J33" s="45"/>
    </row>
    <row r="34" customFormat="false" ht="25.5" hidden="false" customHeight="false" outlineLevel="0" collapsed="false">
      <c r="A34" s="565" t="s">
        <v>6581</v>
      </c>
      <c r="B34" s="567" t="s">
        <v>6582</v>
      </c>
      <c r="C34" s="283" t="s">
        <v>348</v>
      </c>
      <c r="D34" s="462" t="n">
        <v>169</v>
      </c>
      <c r="E34" s="462" t="n">
        <v>1</v>
      </c>
      <c r="F34" s="204" t="n">
        <v>1</v>
      </c>
      <c r="G34" s="204" t="n">
        <v>1</v>
      </c>
      <c r="H34" s="462"/>
      <c r="I34" s="462"/>
      <c r="J34" s="45"/>
    </row>
    <row r="35" customFormat="false" ht="12.75" hidden="false" customHeight="false" outlineLevel="0" collapsed="false">
      <c r="A35" s="565" t="s">
        <v>6583</v>
      </c>
      <c r="B35" s="567" t="s">
        <v>6584</v>
      </c>
      <c r="C35" s="283" t="s">
        <v>348</v>
      </c>
      <c r="D35" s="462" t="n">
        <v>169</v>
      </c>
      <c r="E35" s="462" t="n">
        <v>1</v>
      </c>
      <c r="F35" s="204" t="n">
        <v>1</v>
      </c>
      <c r="G35" s="204" t="n">
        <v>1</v>
      </c>
      <c r="H35" s="462"/>
      <c r="I35" s="462"/>
      <c r="J35" s="45"/>
    </row>
    <row r="36" customFormat="false" ht="12.75" hidden="false" customHeight="false" outlineLevel="0" collapsed="false">
      <c r="A36" s="565" t="s">
        <v>6585</v>
      </c>
      <c r="B36" s="567" t="s">
        <v>6586</v>
      </c>
      <c r="C36" s="283" t="s">
        <v>178</v>
      </c>
      <c r="D36" s="462" t="n">
        <v>168</v>
      </c>
      <c r="E36" s="462" t="n">
        <v>1</v>
      </c>
      <c r="F36" s="204" t="n">
        <v>1</v>
      </c>
      <c r="G36" s="204" t="n">
        <v>1</v>
      </c>
      <c r="H36" s="462"/>
      <c r="I36" s="462"/>
      <c r="J36" s="45"/>
    </row>
    <row r="37" customFormat="false" ht="12.75" hidden="false" customHeight="false" outlineLevel="0" collapsed="false">
      <c r="A37" s="565" t="s">
        <v>6587</v>
      </c>
      <c r="B37" s="567" t="s">
        <v>6588</v>
      </c>
      <c r="C37" s="283" t="s">
        <v>178</v>
      </c>
      <c r="D37" s="462" t="n">
        <v>168</v>
      </c>
      <c r="E37" s="462" t="n">
        <v>1</v>
      </c>
      <c r="F37" s="204" t="n">
        <v>1</v>
      </c>
      <c r="G37" s="204" t="n">
        <v>1</v>
      </c>
      <c r="H37" s="462"/>
      <c r="I37" s="462"/>
      <c r="J37" s="45"/>
    </row>
    <row r="38" customFormat="false" ht="12.75" hidden="false" customHeight="false" outlineLevel="0" collapsed="false">
      <c r="A38" s="565" t="s">
        <v>6589</v>
      </c>
      <c r="B38" s="567" t="s">
        <v>6590</v>
      </c>
      <c r="C38" s="283" t="s">
        <v>348</v>
      </c>
      <c r="D38" s="462" t="n">
        <v>169</v>
      </c>
      <c r="E38" s="462" t="n">
        <v>1</v>
      </c>
      <c r="F38" s="204" t="n">
        <v>1</v>
      </c>
      <c r="G38" s="204" t="n">
        <v>1</v>
      </c>
      <c r="H38" s="462"/>
      <c r="I38" s="462"/>
      <c r="J38" s="45"/>
    </row>
    <row r="39" customFormat="false" ht="12.75" hidden="false" customHeight="false" outlineLevel="0" collapsed="false">
      <c r="A39" s="565" t="s">
        <v>6591</v>
      </c>
      <c r="B39" s="567" t="s">
        <v>6592</v>
      </c>
      <c r="C39" s="283" t="s">
        <v>6593</v>
      </c>
      <c r="D39" s="462" t="n">
        <v>169</v>
      </c>
      <c r="E39" s="462" t="n">
        <v>1</v>
      </c>
      <c r="F39" s="204" t="n">
        <v>1</v>
      </c>
      <c r="G39" s="204" t="n">
        <v>1</v>
      </c>
      <c r="H39" s="462"/>
      <c r="I39" s="462"/>
      <c r="J39" s="45"/>
    </row>
    <row r="40" customFormat="false" ht="25.5" hidden="false" customHeight="false" outlineLevel="0" collapsed="false">
      <c r="A40" s="565" t="s">
        <v>6594</v>
      </c>
      <c r="B40" s="567" t="s">
        <v>6595</v>
      </c>
      <c r="C40" s="283" t="s">
        <v>348</v>
      </c>
      <c r="D40" s="462" t="n">
        <v>169</v>
      </c>
      <c r="E40" s="462" t="n">
        <v>1</v>
      </c>
      <c r="F40" s="204"/>
      <c r="G40" s="204" t="n">
        <v>1</v>
      </c>
      <c r="H40" s="462"/>
      <c r="I40" s="462"/>
      <c r="J40" s="45"/>
    </row>
    <row r="41" customFormat="false" ht="114.75" hidden="false" customHeight="false" outlineLevel="0" collapsed="false">
      <c r="A41" s="570" t="s">
        <v>6596</v>
      </c>
      <c r="B41" s="567" t="s">
        <v>6597</v>
      </c>
      <c r="C41" s="462" t="s">
        <v>459</v>
      </c>
      <c r="D41" s="462" t="n">
        <v>169</v>
      </c>
      <c r="E41" s="462" t="n">
        <v>1</v>
      </c>
      <c r="F41" s="204" t="n">
        <v>1</v>
      </c>
      <c r="G41" s="204" t="n">
        <v>1</v>
      </c>
      <c r="H41" s="462"/>
      <c r="I41" s="462"/>
      <c r="J41" s="45"/>
    </row>
    <row r="42" customFormat="false" ht="38.25" hidden="false" customHeight="false" outlineLevel="0" collapsed="false">
      <c r="A42" s="571" t="s">
        <v>6598</v>
      </c>
      <c r="B42" s="567" t="s">
        <v>6599</v>
      </c>
      <c r="C42" s="462" t="s">
        <v>178</v>
      </c>
      <c r="D42" s="462" t="n">
        <v>168</v>
      </c>
      <c r="E42" s="462" t="n">
        <v>0</v>
      </c>
      <c r="F42" s="204" t="n">
        <v>1</v>
      </c>
      <c r="G42" s="204" t="n">
        <v>1</v>
      </c>
      <c r="H42" s="462"/>
      <c r="I42" s="462"/>
      <c r="J42" s="45"/>
    </row>
    <row r="43" customFormat="false" ht="51" hidden="false" customHeight="false" outlineLevel="0" collapsed="false">
      <c r="A43" s="571" t="s">
        <v>6600</v>
      </c>
      <c r="B43" s="567" t="s">
        <v>6601</v>
      </c>
      <c r="C43" s="120" t="s">
        <v>178</v>
      </c>
      <c r="D43" s="120" t="n">
        <v>168</v>
      </c>
      <c r="E43" s="120" t="n">
        <v>0</v>
      </c>
      <c r="F43" s="204" t="n">
        <v>1</v>
      </c>
      <c r="G43" s="204" t="n">
        <v>1</v>
      </c>
      <c r="H43" s="462"/>
      <c r="I43" s="462"/>
      <c r="J43" s="45"/>
    </row>
    <row r="44" customFormat="false" ht="38.25" hidden="false" customHeight="false" outlineLevel="0" collapsed="false">
      <c r="A44" s="571" t="s">
        <v>6602</v>
      </c>
      <c r="B44" s="567" t="s">
        <v>6603</v>
      </c>
      <c r="C44" s="120" t="s">
        <v>178</v>
      </c>
      <c r="D44" s="120" t="n">
        <v>168</v>
      </c>
      <c r="E44" s="120" t="n">
        <v>0</v>
      </c>
      <c r="F44" s="204" t="n">
        <v>1</v>
      </c>
      <c r="G44" s="204" t="n">
        <v>1</v>
      </c>
      <c r="H44" s="462"/>
      <c r="I44" s="462"/>
      <c r="J44" s="45"/>
    </row>
    <row r="45" customFormat="false" ht="63.75" hidden="false" customHeight="false" outlineLevel="0" collapsed="false">
      <c r="A45" s="571" t="s">
        <v>6604</v>
      </c>
      <c r="B45" s="567" t="s">
        <v>6605</v>
      </c>
      <c r="C45" s="120" t="s">
        <v>178</v>
      </c>
      <c r="D45" s="120" t="n">
        <v>168</v>
      </c>
      <c r="E45" s="120" t="n">
        <v>0</v>
      </c>
      <c r="F45" s="204" t="n">
        <v>1</v>
      </c>
      <c r="G45" s="204" t="n">
        <v>1</v>
      </c>
      <c r="H45" s="462"/>
      <c r="I45" s="462"/>
      <c r="J45" s="45"/>
    </row>
    <row r="46" customFormat="false" ht="38.25" hidden="false" customHeight="false" outlineLevel="0" collapsed="false">
      <c r="A46" s="571" t="s">
        <v>6606</v>
      </c>
      <c r="B46" s="567" t="s">
        <v>6607</v>
      </c>
      <c r="C46" s="120" t="s">
        <v>178</v>
      </c>
      <c r="D46" s="120" t="n">
        <v>168</v>
      </c>
      <c r="E46" s="120" t="n">
        <v>0</v>
      </c>
      <c r="F46" s="467" t="n">
        <v>1</v>
      </c>
      <c r="G46" s="204" t="n">
        <v>1</v>
      </c>
      <c r="H46" s="462"/>
      <c r="I46" s="462"/>
      <c r="J46" s="45"/>
    </row>
    <row r="47" customFormat="false" ht="38.25" hidden="false" customHeight="false" outlineLevel="0" collapsed="false">
      <c r="A47" s="571" t="s">
        <v>6608</v>
      </c>
      <c r="B47" s="567" t="s">
        <v>6609</v>
      </c>
      <c r="C47" s="120" t="s">
        <v>178</v>
      </c>
      <c r="D47" s="120" t="n">
        <v>168</v>
      </c>
      <c r="E47" s="120" t="n">
        <v>0</v>
      </c>
      <c r="F47" s="467" t="n">
        <v>1</v>
      </c>
      <c r="G47" s="204" t="n">
        <v>1</v>
      </c>
      <c r="H47" s="462"/>
      <c r="I47" s="462"/>
      <c r="J47" s="45"/>
    </row>
    <row r="48" customFormat="false" ht="25.5" hidden="false" customHeight="false" outlineLevel="0" collapsed="false">
      <c r="A48" s="571" t="s">
        <v>6610</v>
      </c>
      <c r="B48" s="567" t="s">
        <v>6611</v>
      </c>
      <c r="C48" s="120" t="s">
        <v>178</v>
      </c>
      <c r="D48" s="120" t="n">
        <v>168</v>
      </c>
      <c r="E48" s="120" t="n">
        <v>0</v>
      </c>
      <c r="F48" s="467" t="n">
        <v>1</v>
      </c>
      <c r="G48" s="204" t="n">
        <v>1</v>
      </c>
      <c r="H48" s="462"/>
      <c r="I48" s="462"/>
      <c r="J48" s="45"/>
    </row>
    <row r="49" customFormat="false" ht="51" hidden="false" customHeight="false" outlineLevel="0" collapsed="false">
      <c r="A49" s="571" t="s">
        <v>6612</v>
      </c>
      <c r="B49" s="567" t="s">
        <v>6613</v>
      </c>
      <c r="C49" s="120" t="s">
        <v>178</v>
      </c>
      <c r="D49" s="120" t="n">
        <v>168</v>
      </c>
      <c r="E49" s="120" t="n">
        <v>0</v>
      </c>
      <c r="F49" s="467" t="n">
        <v>1</v>
      </c>
      <c r="G49" s="204" t="n">
        <v>1</v>
      </c>
      <c r="H49" s="462"/>
      <c r="I49" s="462"/>
      <c r="J49" s="45"/>
    </row>
    <row r="50" customFormat="false" ht="12.75" hidden="false" customHeight="false" outlineLevel="0" collapsed="false">
      <c r="A50" s="571" t="s">
        <v>6614</v>
      </c>
      <c r="B50" s="567" t="s">
        <v>6615</v>
      </c>
      <c r="C50" s="120" t="s">
        <v>178</v>
      </c>
      <c r="D50" s="120" t="n">
        <v>168</v>
      </c>
      <c r="E50" s="120" t="n">
        <v>0</v>
      </c>
      <c r="F50" s="467" t="n">
        <v>1</v>
      </c>
      <c r="G50" s="204" t="n">
        <v>1</v>
      </c>
      <c r="H50" s="462"/>
      <c r="I50" s="462"/>
      <c r="J50" s="45"/>
    </row>
    <row r="51" customFormat="false" ht="25.5" hidden="false" customHeight="false" outlineLevel="0" collapsed="false">
      <c r="A51" s="571" t="s">
        <v>6616</v>
      </c>
      <c r="B51" s="567" t="s">
        <v>6617</v>
      </c>
      <c r="C51" s="120" t="s">
        <v>178</v>
      </c>
      <c r="D51" s="120" t="n">
        <v>168</v>
      </c>
      <c r="E51" s="120" t="n">
        <v>0</v>
      </c>
      <c r="F51" s="467" t="n">
        <v>1</v>
      </c>
      <c r="G51" s="204" t="n">
        <v>1</v>
      </c>
      <c r="H51" s="462"/>
      <c r="I51" s="462"/>
      <c r="J51" s="45"/>
    </row>
    <row r="52" customFormat="false" ht="51" hidden="false" customHeight="false" outlineLevel="0" collapsed="false">
      <c r="A52" s="571" t="s">
        <v>6618</v>
      </c>
      <c r="B52" s="567" t="s">
        <v>6619</v>
      </c>
      <c r="C52" s="120" t="s">
        <v>178</v>
      </c>
      <c r="D52" s="120" t="n">
        <v>168</v>
      </c>
      <c r="E52" s="120" t="n">
        <v>0</v>
      </c>
      <c r="F52" s="467" t="n">
        <v>1</v>
      </c>
      <c r="G52" s="204" t="n">
        <v>1</v>
      </c>
      <c r="H52" s="462"/>
      <c r="I52" s="462"/>
      <c r="J52" s="45"/>
    </row>
    <row r="53" customFormat="false" ht="38.25" hidden="false" customHeight="false" outlineLevel="0" collapsed="false">
      <c r="A53" s="571" t="s">
        <v>6620</v>
      </c>
      <c r="B53" s="567" t="s">
        <v>6621</v>
      </c>
      <c r="C53" s="120" t="s">
        <v>178</v>
      </c>
      <c r="D53" s="120" t="n">
        <v>168</v>
      </c>
      <c r="E53" s="120" t="n">
        <v>0</v>
      </c>
      <c r="F53" s="467" t="n">
        <v>1</v>
      </c>
      <c r="G53" s="204" t="n">
        <v>1</v>
      </c>
      <c r="H53" s="462"/>
      <c r="I53" s="462"/>
      <c r="J53" s="45"/>
    </row>
    <row r="54" customFormat="false" ht="38.25" hidden="false" customHeight="false" outlineLevel="0" collapsed="false">
      <c r="A54" s="571" t="s">
        <v>6622</v>
      </c>
      <c r="B54" s="567" t="s">
        <v>6623</v>
      </c>
      <c r="C54" s="120" t="s">
        <v>178</v>
      </c>
      <c r="D54" s="120" t="n">
        <v>168</v>
      </c>
      <c r="E54" s="120" t="n">
        <v>0</v>
      </c>
      <c r="F54" s="467" t="n">
        <v>1</v>
      </c>
      <c r="G54" s="204" t="n">
        <v>1</v>
      </c>
      <c r="H54" s="462"/>
      <c r="I54" s="462"/>
      <c r="J54" s="45"/>
    </row>
    <row r="55" customFormat="false" ht="25.5" hidden="false" customHeight="false" outlineLevel="0" collapsed="false">
      <c r="A55" s="571" t="s">
        <v>6624</v>
      </c>
      <c r="B55" s="567" t="s">
        <v>6625</v>
      </c>
      <c r="C55" s="120" t="s">
        <v>178</v>
      </c>
      <c r="D55" s="120" t="n">
        <v>168</v>
      </c>
      <c r="E55" s="120" t="n">
        <v>0</v>
      </c>
      <c r="F55" s="467" t="n">
        <v>1</v>
      </c>
      <c r="G55" s="204" t="n">
        <v>1</v>
      </c>
      <c r="H55" s="462"/>
      <c r="I55" s="462"/>
      <c r="J55" s="45"/>
    </row>
    <row r="56" customFormat="false" ht="63.75" hidden="false" customHeight="false" outlineLevel="0" collapsed="false">
      <c r="A56" s="571" t="s">
        <v>6626</v>
      </c>
      <c r="B56" s="567" t="s">
        <v>6627</v>
      </c>
      <c r="C56" s="120" t="s">
        <v>178</v>
      </c>
      <c r="D56" s="120" t="n">
        <v>168</v>
      </c>
      <c r="E56" s="120" t="n">
        <v>0</v>
      </c>
      <c r="F56" s="467" t="n">
        <v>1</v>
      </c>
      <c r="G56" s="204" t="n">
        <v>1</v>
      </c>
      <c r="H56" s="462"/>
      <c r="I56" s="462"/>
      <c r="J56" s="45"/>
    </row>
    <row r="57" customFormat="false" ht="25.5" hidden="false" customHeight="false" outlineLevel="0" collapsed="false">
      <c r="A57" s="571" t="s">
        <v>6628</v>
      </c>
      <c r="B57" s="567" t="s">
        <v>6629</v>
      </c>
      <c r="C57" s="120" t="s">
        <v>178</v>
      </c>
      <c r="D57" s="120" t="n">
        <v>168</v>
      </c>
      <c r="E57" s="120" t="n">
        <v>0</v>
      </c>
      <c r="F57" s="467" t="n">
        <v>1</v>
      </c>
      <c r="G57" s="204" t="n">
        <v>1</v>
      </c>
      <c r="H57" s="462"/>
      <c r="I57" s="462"/>
      <c r="J57" s="45"/>
    </row>
    <row r="58" customFormat="false" ht="25.5" hidden="false" customHeight="false" outlineLevel="0" collapsed="false">
      <c r="A58" s="571" t="s">
        <v>6630</v>
      </c>
      <c r="B58" s="567" t="s">
        <v>6631</v>
      </c>
      <c r="C58" s="120" t="s">
        <v>178</v>
      </c>
      <c r="D58" s="120" t="n">
        <v>168</v>
      </c>
      <c r="E58" s="120" t="n">
        <v>0</v>
      </c>
      <c r="F58" s="467" t="n">
        <v>1</v>
      </c>
      <c r="G58" s="204" t="n">
        <v>1</v>
      </c>
      <c r="H58" s="462"/>
      <c r="I58" s="462"/>
      <c r="J58" s="45"/>
    </row>
    <row r="59" customFormat="false" ht="63.75" hidden="false" customHeight="false" outlineLevel="0" collapsed="false">
      <c r="A59" s="571" t="s">
        <v>6632</v>
      </c>
      <c r="B59" s="567" t="s">
        <v>6633</v>
      </c>
      <c r="C59" s="120" t="s">
        <v>178</v>
      </c>
      <c r="D59" s="120" t="n">
        <v>168</v>
      </c>
      <c r="E59" s="120" t="n">
        <v>0</v>
      </c>
      <c r="F59" s="467" t="n">
        <v>1</v>
      </c>
      <c r="G59" s="204" t="n">
        <v>1</v>
      </c>
      <c r="H59" s="462"/>
      <c r="I59" s="462"/>
      <c r="J59" s="45"/>
    </row>
    <row r="60" customFormat="false" ht="38.25" hidden="false" customHeight="false" outlineLevel="0" collapsed="false">
      <c r="A60" s="571" t="s">
        <v>6634</v>
      </c>
      <c r="B60" s="567" t="s">
        <v>6635</v>
      </c>
      <c r="C60" s="120" t="s">
        <v>178</v>
      </c>
      <c r="D60" s="120" t="n">
        <v>168</v>
      </c>
      <c r="E60" s="120" t="n">
        <v>0</v>
      </c>
      <c r="F60" s="467" t="n">
        <v>1</v>
      </c>
      <c r="G60" s="204" t="n">
        <v>1</v>
      </c>
      <c r="H60" s="462"/>
      <c r="I60" s="462"/>
      <c r="J60" s="45"/>
    </row>
    <row r="61" customFormat="false" ht="51" hidden="false" customHeight="false" outlineLevel="0" collapsed="false">
      <c r="A61" s="571" t="s">
        <v>6636</v>
      </c>
      <c r="B61" s="567" t="s">
        <v>6637</v>
      </c>
      <c r="C61" s="120" t="s">
        <v>178</v>
      </c>
      <c r="D61" s="120" t="n">
        <v>168</v>
      </c>
      <c r="E61" s="120" t="n">
        <v>0</v>
      </c>
      <c r="F61" s="467" t="n">
        <v>1</v>
      </c>
      <c r="G61" s="204" t="n">
        <v>1</v>
      </c>
      <c r="H61" s="462"/>
      <c r="I61" s="462"/>
      <c r="J61" s="45"/>
    </row>
    <row r="62" customFormat="false" ht="25.5" hidden="false" customHeight="false" outlineLevel="0" collapsed="false">
      <c r="A62" s="571" t="s">
        <v>6638</v>
      </c>
      <c r="B62" s="567" t="s">
        <v>6639</v>
      </c>
      <c r="C62" s="120" t="s">
        <v>178</v>
      </c>
      <c r="D62" s="120" t="n">
        <v>168</v>
      </c>
      <c r="E62" s="120" t="n">
        <v>0</v>
      </c>
      <c r="F62" s="467" t="n">
        <v>1</v>
      </c>
      <c r="G62" s="204" t="n">
        <v>1</v>
      </c>
      <c r="H62" s="462"/>
      <c r="I62" s="462"/>
      <c r="J62" s="45"/>
    </row>
    <row r="63" customFormat="false" ht="51" hidden="false" customHeight="false" outlineLevel="0" collapsed="false">
      <c r="A63" s="571" t="s">
        <v>6640</v>
      </c>
      <c r="B63" s="567" t="s">
        <v>6641</v>
      </c>
      <c r="C63" s="120" t="s">
        <v>178</v>
      </c>
      <c r="D63" s="120" t="n">
        <v>168</v>
      </c>
      <c r="E63" s="120" t="n">
        <v>0</v>
      </c>
      <c r="F63" s="467" t="n">
        <v>1</v>
      </c>
      <c r="G63" s="204" t="n">
        <v>1</v>
      </c>
      <c r="H63" s="462"/>
      <c r="I63" s="462" t="n">
        <v>1</v>
      </c>
      <c r="J63" s="475" t="s">
        <v>6642</v>
      </c>
    </row>
    <row r="64" customFormat="false" ht="38.25" hidden="false" customHeight="false" outlineLevel="0" collapsed="false">
      <c r="A64" s="572" t="s">
        <v>6643</v>
      </c>
      <c r="B64" s="567" t="s">
        <v>6644</v>
      </c>
      <c r="C64" s="462" t="s">
        <v>178</v>
      </c>
      <c r="D64" s="462" t="n">
        <v>168</v>
      </c>
      <c r="E64" s="462" t="n">
        <v>0</v>
      </c>
      <c r="F64" s="467" t="n">
        <v>1</v>
      </c>
      <c r="G64" s="204" t="n">
        <v>1</v>
      </c>
      <c r="H64" s="462"/>
      <c r="I64" s="462"/>
      <c r="J64" s="45"/>
    </row>
    <row r="65" customFormat="false" ht="63.75" hidden="false" customHeight="false" outlineLevel="0" collapsed="false">
      <c r="A65" s="572" t="s">
        <v>6645</v>
      </c>
      <c r="B65" s="567" t="s">
        <v>6646</v>
      </c>
      <c r="C65" s="462" t="s">
        <v>178</v>
      </c>
      <c r="D65" s="462" t="n">
        <v>168</v>
      </c>
      <c r="E65" s="462" t="n">
        <v>0</v>
      </c>
      <c r="F65" s="467" t="n">
        <v>1</v>
      </c>
      <c r="G65" s="204" t="n">
        <v>1</v>
      </c>
      <c r="H65" s="462"/>
      <c r="I65" s="462"/>
      <c r="J65" s="45"/>
    </row>
    <row r="66" customFormat="false" ht="63.75" hidden="false" customHeight="false" outlineLevel="0" collapsed="false">
      <c r="A66" s="572" t="s">
        <v>6647</v>
      </c>
      <c r="B66" s="567" t="s">
        <v>6648</v>
      </c>
      <c r="C66" s="462" t="s">
        <v>178</v>
      </c>
      <c r="D66" s="462" t="n">
        <v>168</v>
      </c>
      <c r="E66" s="462" t="n">
        <v>0</v>
      </c>
      <c r="F66" s="467" t="n">
        <v>1</v>
      </c>
      <c r="G66" s="204" t="n">
        <v>1</v>
      </c>
      <c r="H66" s="462"/>
      <c r="I66" s="462"/>
      <c r="J66" s="45"/>
    </row>
    <row r="67" customFormat="false" ht="63.75" hidden="false" customHeight="false" outlineLevel="0" collapsed="false">
      <c r="A67" s="572" t="s">
        <v>6649</v>
      </c>
      <c r="B67" s="567" t="s">
        <v>6650</v>
      </c>
      <c r="C67" s="462" t="s">
        <v>178</v>
      </c>
      <c r="D67" s="462" t="n">
        <v>168</v>
      </c>
      <c r="E67" s="462" t="n">
        <v>0</v>
      </c>
      <c r="F67" s="467" t="n">
        <v>1</v>
      </c>
      <c r="G67" s="204" t="n">
        <v>1</v>
      </c>
      <c r="H67" s="462"/>
      <c r="I67" s="462"/>
      <c r="J67" s="45"/>
    </row>
    <row r="68" customFormat="false" ht="63.75" hidden="false" customHeight="false" outlineLevel="0" collapsed="false">
      <c r="A68" s="572" t="s">
        <v>6651</v>
      </c>
      <c r="B68" s="567" t="s">
        <v>6652</v>
      </c>
      <c r="C68" s="462" t="s">
        <v>178</v>
      </c>
      <c r="D68" s="462" t="n">
        <v>168</v>
      </c>
      <c r="E68" s="462" t="n">
        <v>0</v>
      </c>
      <c r="F68" s="467" t="n">
        <v>1</v>
      </c>
      <c r="G68" s="204" t="n">
        <v>1</v>
      </c>
      <c r="H68" s="462"/>
      <c r="I68" s="462"/>
      <c r="J68" s="45"/>
    </row>
    <row r="69" customFormat="false" ht="63.75" hidden="false" customHeight="false" outlineLevel="0" collapsed="false">
      <c r="A69" s="572" t="s">
        <v>6653</v>
      </c>
      <c r="B69" s="567" t="s">
        <v>6654</v>
      </c>
      <c r="C69" s="462" t="s">
        <v>178</v>
      </c>
      <c r="D69" s="462" t="n">
        <v>168</v>
      </c>
      <c r="E69" s="462" t="n">
        <v>0</v>
      </c>
      <c r="F69" s="467" t="n">
        <v>1</v>
      </c>
      <c r="G69" s="204" t="n">
        <v>1</v>
      </c>
      <c r="H69" s="462"/>
      <c r="I69" s="462"/>
      <c r="J69" s="45"/>
    </row>
    <row r="70" customFormat="false" ht="63.75" hidden="false" customHeight="false" outlineLevel="0" collapsed="false">
      <c r="A70" s="572" t="s">
        <v>6655</v>
      </c>
      <c r="B70" s="567" t="s">
        <v>6656</v>
      </c>
      <c r="C70" s="462" t="s">
        <v>178</v>
      </c>
      <c r="D70" s="462" t="n">
        <v>168</v>
      </c>
      <c r="E70" s="462" t="n">
        <v>0</v>
      </c>
      <c r="F70" s="467" t="n">
        <v>1</v>
      </c>
      <c r="G70" s="204" t="n">
        <v>1</v>
      </c>
      <c r="H70" s="462"/>
      <c r="I70" s="462"/>
      <c r="J70" s="45"/>
    </row>
    <row r="71" customFormat="false" ht="51" hidden="false" customHeight="false" outlineLevel="0" collapsed="false">
      <c r="A71" s="572" t="s">
        <v>6657</v>
      </c>
      <c r="B71" s="567" t="s">
        <v>6658</v>
      </c>
      <c r="C71" s="462" t="s">
        <v>178</v>
      </c>
      <c r="D71" s="462" t="n">
        <v>168</v>
      </c>
      <c r="E71" s="462" t="n">
        <v>0</v>
      </c>
      <c r="F71" s="467" t="n">
        <v>1</v>
      </c>
      <c r="G71" s="204" t="n">
        <v>1</v>
      </c>
      <c r="H71" s="568"/>
      <c r="I71" s="568"/>
      <c r="J71" s="45"/>
    </row>
    <row r="72" customFormat="false" ht="63.75" hidden="false" customHeight="false" outlineLevel="0" collapsed="false">
      <c r="A72" s="572" t="s">
        <v>6659</v>
      </c>
      <c r="B72" s="567" t="s">
        <v>6660</v>
      </c>
      <c r="C72" s="462" t="s">
        <v>178</v>
      </c>
      <c r="D72" s="462" t="n">
        <v>168</v>
      </c>
      <c r="E72" s="462" t="n">
        <v>0</v>
      </c>
      <c r="F72" s="467" t="n">
        <v>1</v>
      </c>
      <c r="G72" s="204" t="n">
        <v>1</v>
      </c>
      <c r="H72" s="568"/>
      <c r="I72" s="568"/>
      <c r="J72" s="45"/>
    </row>
    <row r="73" customFormat="false" ht="63.75" hidden="false" customHeight="false" outlineLevel="0" collapsed="false">
      <c r="A73" s="572" t="s">
        <v>6661</v>
      </c>
      <c r="B73" s="567" t="s">
        <v>6662</v>
      </c>
      <c r="C73" s="462" t="s">
        <v>178</v>
      </c>
      <c r="D73" s="462" t="n">
        <v>168</v>
      </c>
      <c r="E73" s="462" t="n">
        <v>0</v>
      </c>
      <c r="F73" s="467" t="n">
        <v>1</v>
      </c>
      <c r="G73" s="204" t="n">
        <v>1</v>
      </c>
      <c r="H73" s="568"/>
      <c r="I73" s="568"/>
      <c r="J73" s="45"/>
    </row>
    <row r="74" customFormat="false" ht="63.75" hidden="false" customHeight="false" outlineLevel="0" collapsed="false">
      <c r="A74" s="572" t="s">
        <v>6663</v>
      </c>
      <c r="B74" s="567" t="s">
        <v>6664</v>
      </c>
      <c r="C74" s="462" t="s">
        <v>178</v>
      </c>
      <c r="D74" s="462" t="n">
        <v>168</v>
      </c>
      <c r="E74" s="462" t="n">
        <v>0</v>
      </c>
      <c r="F74" s="467" t="n">
        <v>1</v>
      </c>
      <c r="G74" s="204" t="n">
        <v>1</v>
      </c>
      <c r="H74" s="568"/>
      <c r="I74" s="568"/>
      <c r="J74" s="45"/>
    </row>
    <row r="75" customFormat="false" ht="76.5" hidden="false" customHeight="false" outlineLevel="0" collapsed="false">
      <c r="A75" s="572" t="s">
        <v>6665</v>
      </c>
      <c r="B75" s="567" t="s">
        <v>6666</v>
      </c>
      <c r="C75" s="462" t="s">
        <v>178</v>
      </c>
      <c r="D75" s="462" t="n">
        <v>168</v>
      </c>
      <c r="E75" s="462" t="n">
        <v>0</v>
      </c>
      <c r="F75" s="467" t="n">
        <v>1</v>
      </c>
      <c r="G75" s="204" t="n">
        <v>1</v>
      </c>
      <c r="H75" s="568"/>
      <c r="I75" s="568"/>
      <c r="J75" s="45"/>
    </row>
    <row r="76" customFormat="false" ht="76.5" hidden="false" customHeight="false" outlineLevel="0" collapsed="false">
      <c r="A76" s="572" t="s">
        <v>6667</v>
      </c>
      <c r="B76" s="567" t="s">
        <v>6668</v>
      </c>
      <c r="C76" s="462" t="s">
        <v>178</v>
      </c>
      <c r="D76" s="462" t="n">
        <v>168</v>
      </c>
      <c r="E76" s="462" t="n">
        <v>0</v>
      </c>
      <c r="F76" s="467" t="n">
        <v>1</v>
      </c>
      <c r="G76" s="204" t="n">
        <v>1</v>
      </c>
      <c r="H76" s="568"/>
      <c r="I76" s="568"/>
      <c r="J76" s="45"/>
    </row>
    <row r="77" customFormat="false" ht="76.5" hidden="false" customHeight="false" outlineLevel="0" collapsed="false">
      <c r="A77" s="572" t="s">
        <v>6669</v>
      </c>
      <c r="B77" s="567" t="s">
        <v>6670</v>
      </c>
      <c r="C77" s="462" t="s">
        <v>178</v>
      </c>
      <c r="D77" s="462" t="n">
        <v>168</v>
      </c>
      <c r="E77" s="462" t="n">
        <v>0</v>
      </c>
      <c r="F77" s="467" t="n">
        <v>1</v>
      </c>
      <c r="G77" s="204" t="n">
        <v>1</v>
      </c>
      <c r="H77" s="568"/>
      <c r="I77" s="568"/>
      <c r="J77" s="45"/>
    </row>
    <row r="78" customFormat="false" ht="38.25" hidden="false" customHeight="false" outlineLevel="0" collapsed="false">
      <c r="A78" s="572" t="s">
        <v>6671</v>
      </c>
      <c r="B78" s="567" t="s">
        <v>6672</v>
      </c>
      <c r="C78" s="462" t="s">
        <v>178</v>
      </c>
      <c r="D78" s="462" t="n">
        <v>168</v>
      </c>
      <c r="E78" s="462" t="n">
        <v>0</v>
      </c>
      <c r="F78" s="467" t="n">
        <v>1</v>
      </c>
      <c r="G78" s="204" t="n">
        <v>1</v>
      </c>
      <c r="H78" s="568"/>
      <c r="I78" s="568"/>
      <c r="J78" s="45"/>
    </row>
    <row r="79" customFormat="false" ht="38.25" hidden="false" customHeight="false" outlineLevel="0" collapsed="false">
      <c r="A79" s="572" t="s">
        <v>6673</v>
      </c>
      <c r="B79" s="567" t="s">
        <v>6674</v>
      </c>
      <c r="C79" s="462" t="s">
        <v>178</v>
      </c>
      <c r="D79" s="462" t="n">
        <v>168</v>
      </c>
      <c r="E79" s="462" t="n">
        <v>0</v>
      </c>
      <c r="F79" s="467" t="n">
        <v>1</v>
      </c>
      <c r="G79" s="204" t="n">
        <v>1</v>
      </c>
      <c r="H79" s="568"/>
      <c r="I79" s="568"/>
      <c r="J79" s="45"/>
    </row>
    <row r="80" customFormat="false" ht="38.25" hidden="false" customHeight="false" outlineLevel="0" collapsed="false">
      <c r="A80" s="572" t="s">
        <v>6675</v>
      </c>
      <c r="B80" s="567" t="s">
        <v>6676</v>
      </c>
      <c r="C80" s="462" t="s">
        <v>178</v>
      </c>
      <c r="D80" s="462" t="n">
        <v>168</v>
      </c>
      <c r="E80" s="462" t="n">
        <v>0</v>
      </c>
      <c r="F80" s="467" t="n">
        <v>1</v>
      </c>
      <c r="G80" s="204" t="n">
        <v>1</v>
      </c>
      <c r="H80" s="568"/>
      <c r="I80" s="568"/>
      <c r="J80" s="45"/>
    </row>
    <row r="81" customFormat="false" ht="25.5" hidden="false" customHeight="false" outlineLevel="0" collapsed="false">
      <c r="A81" s="572" t="s">
        <v>6677</v>
      </c>
      <c r="B81" s="573" t="s">
        <v>6678</v>
      </c>
      <c r="C81" s="462" t="s">
        <v>178</v>
      </c>
      <c r="D81" s="462" t="n">
        <v>168</v>
      </c>
      <c r="E81" s="462" t="n">
        <v>0</v>
      </c>
      <c r="F81" s="467" t="n">
        <v>1</v>
      </c>
      <c r="G81" s="204" t="n">
        <v>1</v>
      </c>
      <c r="H81" s="568"/>
      <c r="I81" s="568"/>
      <c r="J81" s="45"/>
    </row>
    <row r="82" customFormat="false" ht="51" hidden="false" customHeight="false" outlineLevel="0" collapsed="false">
      <c r="A82" s="572" t="s">
        <v>6679</v>
      </c>
      <c r="B82" s="567" t="s">
        <v>6680</v>
      </c>
      <c r="C82" s="462" t="s">
        <v>178</v>
      </c>
      <c r="D82" s="462" t="n">
        <v>168</v>
      </c>
      <c r="E82" s="462" t="n">
        <v>0</v>
      </c>
      <c r="F82" s="467" t="n">
        <v>1</v>
      </c>
      <c r="G82" s="204" t="n">
        <v>1</v>
      </c>
      <c r="H82" s="568"/>
      <c r="I82" s="568"/>
      <c r="J82" s="45"/>
    </row>
    <row r="83" customFormat="false" ht="102" hidden="false" customHeight="false" outlineLevel="0" collapsed="false">
      <c r="A83" s="572" t="s">
        <v>6681</v>
      </c>
      <c r="B83" s="567" t="s">
        <v>6682</v>
      </c>
      <c r="C83" s="462" t="s">
        <v>178</v>
      </c>
      <c r="D83" s="462" t="n">
        <v>168</v>
      </c>
      <c r="E83" s="462" t="n">
        <v>0</v>
      </c>
      <c r="F83" s="467" t="n">
        <v>1</v>
      </c>
      <c r="G83" s="204" t="n">
        <v>1</v>
      </c>
      <c r="H83" s="568"/>
      <c r="I83" s="568"/>
      <c r="J83" s="45"/>
    </row>
    <row r="84" customFormat="false" ht="51" hidden="false" customHeight="false" outlineLevel="0" collapsed="false">
      <c r="A84" s="572" t="s">
        <v>6683</v>
      </c>
      <c r="B84" s="567" t="s">
        <v>6684</v>
      </c>
      <c r="C84" s="462" t="s">
        <v>178</v>
      </c>
      <c r="D84" s="462" t="n">
        <v>168</v>
      </c>
      <c r="E84" s="462" t="n">
        <v>0</v>
      </c>
      <c r="F84" s="467" t="n">
        <v>1</v>
      </c>
      <c r="G84" s="204" t="n">
        <v>1</v>
      </c>
      <c r="H84" s="568"/>
      <c r="I84" s="568"/>
      <c r="J84" s="45"/>
    </row>
    <row r="85" customFormat="false" ht="102" hidden="false" customHeight="false" outlineLevel="0" collapsed="false">
      <c r="A85" s="572" t="s">
        <v>6685</v>
      </c>
      <c r="B85" s="567" t="s">
        <v>6686</v>
      </c>
      <c r="C85" s="462" t="s">
        <v>178</v>
      </c>
      <c r="D85" s="462" t="n">
        <v>168</v>
      </c>
      <c r="E85" s="462" t="n">
        <v>0</v>
      </c>
      <c r="F85" s="467" t="n">
        <v>1</v>
      </c>
      <c r="G85" s="204" t="n">
        <v>1</v>
      </c>
      <c r="H85" s="568"/>
      <c r="I85" s="568"/>
      <c r="J85" s="45"/>
    </row>
    <row r="86" customFormat="false" ht="51" hidden="false" customHeight="false" outlineLevel="0" collapsed="false">
      <c r="A86" s="572" t="s">
        <v>6687</v>
      </c>
      <c r="B86" s="567" t="s">
        <v>6688</v>
      </c>
      <c r="C86" s="462" t="s">
        <v>178</v>
      </c>
      <c r="D86" s="462" t="n">
        <v>168</v>
      </c>
      <c r="E86" s="462" t="n">
        <v>0</v>
      </c>
      <c r="F86" s="467" t="n">
        <v>1</v>
      </c>
      <c r="G86" s="204" t="n">
        <v>1</v>
      </c>
      <c r="H86" s="568"/>
      <c r="I86" s="568"/>
      <c r="J86" s="45"/>
    </row>
    <row r="87" customFormat="false" ht="102" hidden="false" customHeight="false" outlineLevel="0" collapsed="false">
      <c r="A87" s="572" t="s">
        <v>6689</v>
      </c>
      <c r="B87" s="567" t="s">
        <v>6690</v>
      </c>
      <c r="C87" s="462" t="s">
        <v>178</v>
      </c>
      <c r="D87" s="462" t="n">
        <v>168</v>
      </c>
      <c r="E87" s="462" t="n">
        <v>0</v>
      </c>
      <c r="F87" s="467" t="n">
        <v>1</v>
      </c>
      <c r="G87" s="204" t="n">
        <v>1</v>
      </c>
      <c r="H87" s="568"/>
      <c r="I87" s="568"/>
      <c r="J87" s="45"/>
    </row>
    <row r="88" customFormat="false" ht="25.5" hidden="false" customHeight="false" outlineLevel="0" collapsed="false">
      <c r="A88" s="572" t="s">
        <v>6691</v>
      </c>
      <c r="B88" s="567" t="s">
        <v>6692</v>
      </c>
      <c r="C88" s="462" t="s">
        <v>178</v>
      </c>
      <c r="D88" s="462" t="n">
        <v>168</v>
      </c>
      <c r="E88" s="462" t="n">
        <v>0</v>
      </c>
      <c r="F88" s="467" t="n">
        <v>1</v>
      </c>
      <c r="G88" s="204" t="n">
        <v>1</v>
      </c>
      <c r="H88" s="568"/>
      <c r="I88" s="568"/>
      <c r="J88" s="45"/>
    </row>
    <row r="89" customFormat="false" ht="76.5" hidden="false" customHeight="false" outlineLevel="0" collapsed="false">
      <c r="A89" s="572" t="s">
        <v>6693</v>
      </c>
      <c r="B89" s="567" t="s">
        <v>6694</v>
      </c>
      <c r="C89" s="462" t="s">
        <v>178</v>
      </c>
      <c r="D89" s="462" t="n">
        <v>168</v>
      </c>
      <c r="E89" s="462" t="n">
        <v>0</v>
      </c>
      <c r="F89" s="467" t="n">
        <v>1</v>
      </c>
      <c r="G89" s="204" t="n">
        <v>1</v>
      </c>
      <c r="H89" s="568"/>
      <c r="I89" s="568"/>
      <c r="J89" s="45"/>
    </row>
    <row r="90" customFormat="false" ht="63.75" hidden="false" customHeight="false" outlineLevel="0" collapsed="false">
      <c r="A90" s="572" t="s">
        <v>6695</v>
      </c>
      <c r="B90" s="567" t="s">
        <v>6696</v>
      </c>
      <c r="C90" s="462" t="s">
        <v>178</v>
      </c>
      <c r="D90" s="462" t="n">
        <v>168</v>
      </c>
      <c r="E90" s="462" t="n">
        <v>0</v>
      </c>
      <c r="F90" s="467" t="n">
        <v>1</v>
      </c>
      <c r="G90" s="204" t="n">
        <v>1</v>
      </c>
      <c r="H90" s="568"/>
      <c r="I90" s="568"/>
      <c r="J90" s="45"/>
    </row>
    <row r="91" customFormat="false" ht="63.75" hidden="false" customHeight="false" outlineLevel="0" collapsed="false">
      <c r="A91" s="572" t="s">
        <v>6697</v>
      </c>
      <c r="B91" s="567" t="s">
        <v>6698</v>
      </c>
      <c r="C91" s="462" t="s">
        <v>178</v>
      </c>
      <c r="D91" s="462" t="n">
        <v>168</v>
      </c>
      <c r="E91" s="462" t="n">
        <v>0</v>
      </c>
      <c r="F91" s="467" t="n">
        <v>1</v>
      </c>
      <c r="G91" s="204" t="n">
        <v>1</v>
      </c>
      <c r="H91" s="568"/>
      <c r="I91" s="568"/>
      <c r="J91" s="45"/>
    </row>
    <row r="92" customFormat="false" ht="63.75" hidden="false" customHeight="false" outlineLevel="0" collapsed="false">
      <c r="A92" s="572" t="s">
        <v>6699</v>
      </c>
      <c r="B92" s="567" t="s">
        <v>6700</v>
      </c>
      <c r="C92" s="462" t="s">
        <v>178</v>
      </c>
      <c r="D92" s="462" t="n">
        <v>168</v>
      </c>
      <c r="E92" s="462" t="n">
        <v>0</v>
      </c>
      <c r="F92" s="467" t="n">
        <v>1</v>
      </c>
      <c r="G92" s="204" t="n">
        <v>1</v>
      </c>
      <c r="H92" s="568"/>
      <c r="I92" s="568"/>
      <c r="J92" s="45"/>
    </row>
    <row r="93" customFormat="false" ht="38.25" hidden="false" customHeight="false" outlineLevel="0" collapsed="false">
      <c r="A93" s="572" t="s">
        <v>6701</v>
      </c>
      <c r="B93" s="567" t="s">
        <v>6702</v>
      </c>
      <c r="C93" s="462" t="s">
        <v>178</v>
      </c>
      <c r="D93" s="462" t="n">
        <v>168</v>
      </c>
      <c r="E93" s="462" t="n">
        <v>0</v>
      </c>
      <c r="F93" s="467" t="n">
        <v>1</v>
      </c>
      <c r="G93" s="204" t="n">
        <v>1</v>
      </c>
      <c r="H93" s="568"/>
      <c r="I93" s="568"/>
      <c r="J93" s="45"/>
    </row>
    <row r="94" customFormat="false" ht="25.5" hidden="false" customHeight="false" outlineLevel="0" collapsed="false">
      <c r="A94" s="572" t="s">
        <v>6703</v>
      </c>
      <c r="B94" s="567" t="s">
        <v>6704</v>
      </c>
      <c r="C94" s="462" t="s">
        <v>178</v>
      </c>
      <c r="D94" s="462" t="n">
        <v>168</v>
      </c>
      <c r="E94" s="462" t="n">
        <v>0</v>
      </c>
      <c r="F94" s="467" t="n">
        <v>1</v>
      </c>
      <c r="G94" s="204" t="n">
        <v>1</v>
      </c>
      <c r="H94" s="204"/>
      <c r="I94" s="568"/>
      <c r="J94" s="45"/>
    </row>
    <row r="95" customFormat="false" ht="38.25" hidden="false" customHeight="false" outlineLevel="0" collapsed="false">
      <c r="A95" s="572" t="s">
        <v>6705</v>
      </c>
      <c r="B95" s="567" t="s">
        <v>6706</v>
      </c>
      <c r="C95" s="462" t="s">
        <v>178</v>
      </c>
      <c r="D95" s="462" t="n">
        <v>168</v>
      </c>
      <c r="E95" s="462" t="n">
        <v>0</v>
      </c>
      <c r="F95" s="467" t="n">
        <v>1</v>
      </c>
      <c r="G95" s="204" t="n">
        <v>1</v>
      </c>
      <c r="H95" s="568"/>
      <c r="I95" s="568"/>
      <c r="J95" s="45"/>
    </row>
    <row r="96" customFormat="false" ht="38.25" hidden="false" customHeight="false" outlineLevel="0" collapsed="false">
      <c r="A96" s="572" t="s">
        <v>6707</v>
      </c>
      <c r="B96" s="567" t="s">
        <v>6708</v>
      </c>
      <c r="C96" s="462" t="s">
        <v>178</v>
      </c>
      <c r="D96" s="462" t="n">
        <v>168</v>
      </c>
      <c r="E96" s="462" t="n">
        <v>0</v>
      </c>
      <c r="F96" s="467" t="n">
        <v>1</v>
      </c>
      <c r="G96" s="204" t="n">
        <v>1</v>
      </c>
      <c r="H96" s="568"/>
      <c r="I96" s="568"/>
      <c r="J96" s="45"/>
    </row>
    <row r="97" customFormat="false" ht="25.5" hidden="false" customHeight="false" outlineLevel="0" collapsed="false">
      <c r="A97" s="574" t="s">
        <v>6709</v>
      </c>
      <c r="B97" s="575" t="s">
        <v>6710</v>
      </c>
      <c r="C97" s="353" t="s">
        <v>178</v>
      </c>
      <c r="D97" s="576" t="n">
        <v>168</v>
      </c>
      <c r="E97" s="577" t="n">
        <v>0</v>
      </c>
      <c r="F97" s="578" t="n">
        <v>1</v>
      </c>
      <c r="G97" s="578" t="n">
        <v>1</v>
      </c>
      <c r="H97" s="568"/>
      <c r="I97" s="568"/>
      <c r="J97" s="45"/>
    </row>
    <row r="98" customFormat="false" ht="38.25" hidden="false" customHeight="false" outlineLevel="0" collapsed="false">
      <c r="A98" s="565" t="s">
        <v>6711</v>
      </c>
      <c r="B98" s="567" t="s">
        <v>6712</v>
      </c>
      <c r="C98" s="462" t="s">
        <v>178</v>
      </c>
      <c r="D98" s="462" t="n">
        <v>168</v>
      </c>
      <c r="E98" s="462" t="n">
        <v>0</v>
      </c>
      <c r="F98" s="579" t="n">
        <v>1</v>
      </c>
      <c r="G98" s="579" t="n">
        <v>1</v>
      </c>
      <c r="H98" s="568"/>
      <c r="I98" s="568"/>
      <c r="J98" s="45"/>
    </row>
    <row r="99" customFormat="false" ht="25.5" hidden="false" customHeight="false" outlineLevel="0" collapsed="false">
      <c r="A99" s="565" t="s">
        <v>6713</v>
      </c>
      <c r="B99" s="567" t="s">
        <v>6714</v>
      </c>
      <c r="C99" s="462" t="s">
        <v>178</v>
      </c>
      <c r="D99" s="462" t="n">
        <v>168</v>
      </c>
      <c r="E99" s="462" t="n">
        <v>0</v>
      </c>
      <c r="F99" s="579" t="n">
        <v>1</v>
      </c>
      <c r="G99" s="579" t="n">
        <v>1</v>
      </c>
      <c r="H99" s="568"/>
      <c r="I99" s="568"/>
      <c r="J99" s="45"/>
    </row>
    <row r="100" customFormat="false" ht="76.5" hidden="false" customHeight="false" outlineLevel="0" collapsed="false">
      <c r="A100" s="565" t="s">
        <v>6715</v>
      </c>
      <c r="B100" s="567" t="s">
        <v>6716</v>
      </c>
      <c r="C100" s="462" t="s">
        <v>178</v>
      </c>
      <c r="D100" s="462" t="n">
        <v>168</v>
      </c>
      <c r="E100" s="462" t="n">
        <v>0</v>
      </c>
      <c r="F100" s="579" t="n">
        <v>1</v>
      </c>
      <c r="G100" s="579" t="n">
        <v>1</v>
      </c>
      <c r="H100" s="568"/>
      <c r="I100" s="568"/>
      <c r="J100" s="45"/>
    </row>
    <row r="101" customFormat="false" ht="25.5" hidden="false" customHeight="false" outlineLevel="0" collapsed="false">
      <c r="A101" s="565" t="s">
        <v>6717</v>
      </c>
      <c r="B101" s="567" t="s">
        <v>6718</v>
      </c>
      <c r="C101" s="462" t="s">
        <v>178</v>
      </c>
      <c r="D101" s="462" t="n">
        <v>168</v>
      </c>
      <c r="E101" s="462" t="n">
        <v>0</v>
      </c>
      <c r="F101" s="579" t="n">
        <v>1</v>
      </c>
      <c r="G101" s="579" t="n">
        <v>1</v>
      </c>
      <c r="H101" s="568"/>
      <c r="I101" s="568"/>
      <c r="J101" s="45"/>
    </row>
    <row r="102" customFormat="false" ht="38.25" hidden="false" customHeight="false" outlineLevel="0" collapsed="false">
      <c r="A102" s="565" t="s">
        <v>6719</v>
      </c>
      <c r="B102" s="567" t="s">
        <v>6720</v>
      </c>
      <c r="C102" s="462" t="s">
        <v>178</v>
      </c>
      <c r="D102" s="462" t="n">
        <v>168</v>
      </c>
      <c r="E102" s="462" t="n">
        <v>0</v>
      </c>
      <c r="F102" s="579" t="n">
        <v>1</v>
      </c>
      <c r="G102" s="579" t="n">
        <v>1</v>
      </c>
      <c r="H102" s="568"/>
      <c r="I102" s="568"/>
      <c r="J102" s="45"/>
    </row>
    <row r="103" customFormat="false" ht="38.25" hidden="false" customHeight="false" outlineLevel="0" collapsed="false">
      <c r="A103" s="565" t="s">
        <v>6721</v>
      </c>
      <c r="B103" s="567" t="s">
        <v>6722</v>
      </c>
      <c r="C103" s="462" t="s">
        <v>178</v>
      </c>
      <c r="D103" s="462" t="n">
        <v>168</v>
      </c>
      <c r="E103" s="462" t="n">
        <v>0</v>
      </c>
      <c r="F103" s="579" t="n">
        <v>1</v>
      </c>
      <c r="G103" s="579" t="n">
        <v>1</v>
      </c>
      <c r="H103" s="568"/>
      <c r="I103" s="568"/>
      <c r="J103" s="45"/>
    </row>
    <row r="104" customFormat="false" ht="25.5" hidden="false" customHeight="false" outlineLevel="0" collapsed="false">
      <c r="A104" s="565" t="s">
        <v>6723</v>
      </c>
      <c r="B104" s="567" t="s">
        <v>6724</v>
      </c>
      <c r="C104" s="462" t="s">
        <v>178</v>
      </c>
      <c r="D104" s="462" t="n">
        <v>168</v>
      </c>
      <c r="E104" s="462" t="n">
        <v>0</v>
      </c>
      <c r="F104" s="579" t="n">
        <v>1</v>
      </c>
      <c r="G104" s="579" t="n">
        <v>1</v>
      </c>
      <c r="H104" s="568"/>
      <c r="I104" s="568"/>
      <c r="J104" s="45"/>
    </row>
    <row r="105" customFormat="false" ht="25.5" hidden="false" customHeight="false" outlineLevel="0" collapsed="false">
      <c r="A105" s="569" t="s">
        <v>6725</v>
      </c>
      <c r="B105" s="580" t="s">
        <v>6726</v>
      </c>
      <c r="C105" s="462" t="s">
        <v>178</v>
      </c>
      <c r="D105" s="462" t="n">
        <v>168</v>
      </c>
      <c r="E105" s="462" t="n">
        <v>0</v>
      </c>
      <c r="F105" s="579" t="n">
        <v>1</v>
      </c>
      <c r="G105" s="579" t="n">
        <v>1</v>
      </c>
      <c r="H105" s="568"/>
      <c r="I105" s="568"/>
      <c r="J105" s="45"/>
    </row>
    <row r="106" customFormat="false" ht="25.5" hidden="false" customHeight="false" outlineLevel="0" collapsed="false">
      <c r="A106" s="569" t="s">
        <v>6727</v>
      </c>
      <c r="B106" s="580" t="s">
        <v>6728</v>
      </c>
      <c r="C106" s="462" t="s">
        <v>178</v>
      </c>
      <c r="D106" s="462" t="n">
        <v>168</v>
      </c>
      <c r="E106" s="462" t="n">
        <v>0</v>
      </c>
      <c r="F106" s="579" t="n">
        <v>1</v>
      </c>
      <c r="G106" s="579" t="n">
        <v>1</v>
      </c>
      <c r="H106" s="204"/>
      <c r="I106" s="568"/>
      <c r="J106" s="45"/>
    </row>
    <row r="107" customFormat="false" ht="38.25" hidden="false" customHeight="false" outlineLevel="0" collapsed="false">
      <c r="A107" s="569" t="s">
        <v>6729</v>
      </c>
      <c r="B107" s="123" t="s">
        <v>6730</v>
      </c>
      <c r="C107" s="462" t="s">
        <v>178</v>
      </c>
      <c r="D107" s="462" t="n">
        <v>168</v>
      </c>
      <c r="E107" s="462" t="n">
        <v>0</v>
      </c>
      <c r="F107" s="579" t="n">
        <v>1</v>
      </c>
      <c r="G107" s="579" t="n">
        <v>1</v>
      </c>
      <c r="H107" s="568"/>
      <c r="I107" s="568"/>
      <c r="J107" s="45"/>
    </row>
    <row r="108" customFormat="false" ht="25.5" hidden="false" customHeight="false" outlineLevel="0" collapsed="false">
      <c r="A108" s="569" t="s">
        <v>6731</v>
      </c>
      <c r="B108" s="123" t="s">
        <v>6732</v>
      </c>
      <c r="C108" s="462" t="s">
        <v>178</v>
      </c>
      <c r="D108" s="462" t="n">
        <v>168</v>
      </c>
      <c r="E108" s="462" t="n">
        <v>0</v>
      </c>
      <c r="F108" s="579" t="n">
        <v>1</v>
      </c>
      <c r="G108" s="579" t="n">
        <v>1</v>
      </c>
      <c r="H108" s="204"/>
      <c r="I108" s="568"/>
      <c r="J108" s="45"/>
    </row>
    <row r="109" customFormat="false" ht="25.5" hidden="false" customHeight="false" outlineLevel="0" collapsed="false">
      <c r="A109" s="565" t="s">
        <v>6733</v>
      </c>
      <c r="B109" s="123" t="s">
        <v>6734</v>
      </c>
      <c r="C109" s="462" t="s">
        <v>178</v>
      </c>
      <c r="D109" s="462" t="n">
        <v>168</v>
      </c>
      <c r="E109" s="462" t="n">
        <v>0</v>
      </c>
      <c r="F109" s="579" t="n">
        <v>1</v>
      </c>
      <c r="G109" s="579" t="n">
        <v>1</v>
      </c>
      <c r="H109" s="568"/>
      <c r="I109" s="568"/>
      <c r="J109" s="45"/>
    </row>
    <row r="110" customFormat="false" ht="25.5" hidden="false" customHeight="false" outlineLevel="0" collapsed="false">
      <c r="A110" s="569" t="s">
        <v>6735</v>
      </c>
      <c r="B110" s="566" t="s">
        <v>6736</v>
      </c>
      <c r="C110" s="462" t="s">
        <v>178</v>
      </c>
      <c r="D110" s="462" t="n">
        <v>168</v>
      </c>
      <c r="E110" s="462" t="n">
        <v>0</v>
      </c>
      <c r="F110" s="579" t="n">
        <v>1</v>
      </c>
      <c r="G110" s="579" t="n">
        <v>1</v>
      </c>
      <c r="H110" s="568"/>
      <c r="I110" s="568"/>
      <c r="J110" s="45"/>
    </row>
    <row r="111" customFormat="false" ht="12.75" hidden="false" customHeight="false" outlineLevel="0" collapsed="false">
      <c r="A111" s="569" t="s">
        <v>6737</v>
      </c>
      <c r="B111" s="566" t="s">
        <v>6738</v>
      </c>
      <c r="C111" s="462" t="s">
        <v>178</v>
      </c>
      <c r="D111" s="462" t="n">
        <v>168</v>
      </c>
      <c r="E111" s="462" t="n">
        <v>0</v>
      </c>
      <c r="F111" s="579" t="n">
        <v>1</v>
      </c>
      <c r="G111" s="579" t="n">
        <v>1</v>
      </c>
      <c r="H111" s="568"/>
      <c r="I111" s="568"/>
      <c r="J111" s="45"/>
    </row>
    <row r="112" customFormat="false" ht="38.25" hidden="false" customHeight="false" outlineLevel="0" collapsed="false">
      <c r="A112" s="569" t="s">
        <v>6739</v>
      </c>
      <c r="B112" s="566" t="s">
        <v>6740</v>
      </c>
      <c r="C112" s="462" t="s">
        <v>178</v>
      </c>
      <c r="D112" s="462" t="n">
        <v>168</v>
      </c>
      <c r="E112" s="462" t="n">
        <v>0</v>
      </c>
      <c r="F112" s="579" t="n">
        <v>1</v>
      </c>
      <c r="G112" s="579" t="n">
        <v>1</v>
      </c>
      <c r="H112" s="568"/>
      <c r="I112" s="568"/>
      <c r="J112" s="45"/>
    </row>
    <row r="113" customFormat="false" ht="51" hidden="false" customHeight="false" outlineLevel="0" collapsed="false">
      <c r="A113" s="565" t="s">
        <v>6741</v>
      </c>
      <c r="B113" s="567" t="s">
        <v>6742</v>
      </c>
      <c r="C113" s="462" t="s">
        <v>178</v>
      </c>
      <c r="D113" s="462" t="n">
        <v>168</v>
      </c>
      <c r="E113" s="462" t="n">
        <v>0</v>
      </c>
      <c r="F113" s="579" t="n">
        <v>1</v>
      </c>
      <c r="G113" s="579" t="n">
        <v>1</v>
      </c>
      <c r="H113" s="568"/>
      <c r="I113" s="568"/>
      <c r="J113" s="45"/>
    </row>
    <row r="114" customFormat="false" ht="89.25" hidden="false" customHeight="false" outlineLevel="0" collapsed="false">
      <c r="A114" s="565" t="s">
        <v>6743</v>
      </c>
      <c r="B114" s="567" t="s">
        <v>6744</v>
      </c>
      <c r="C114" s="462" t="s">
        <v>178</v>
      </c>
      <c r="D114" s="462" t="n">
        <v>168</v>
      </c>
      <c r="E114" s="462" t="n">
        <v>0</v>
      </c>
      <c r="F114" s="579" t="n">
        <v>1</v>
      </c>
      <c r="G114" s="579" t="n">
        <v>1</v>
      </c>
      <c r="H114" s="568"/>
      <c r="I114" s="568"/>
      <c r="J114" s="45"/>
    </row>
    <row r="115" customFormat="false" ht="51" hidden="false" customHeight="false" outlineLevel="0" collapsed="false">
      <c r="A115" s="565" t="s">
        <v>6745</v>
      </c>
      <c r="B115" s="567" t="s">
        <v>6746</v>
      </c>
      <c r="C115" s="462" t="s">
        <v>178</v>
      </c>
      <c r="D115" s="462" t="n">
        <v>168</v>
      </c>
      <c r="E115" s="462" t="n">
        <v>0</v>
      </c>
      <c r="F115" s="579" t="n">
        <v>1</v>
      </c>
      <c r="G115" s="579" t="n">
        <v>1</v>
      </c>
      <c r="H115" s="568"/>
      <c r="I115" s="568"/>
      <c r="J115" s="45"/>
    </row>
    <row r="116" customFormat="false" ht="76.5" hidden="false" customHeight="false" outlineLevel="0" collapsed="false">
      <c r="A116" s="565" t="s">
        <v>6747</v>
      </c>
      <c r="B116" s="567" t="s">
        <v>6748</v>
      </c>
      <c r="C116" s="462" t="s">
        <v>178</v>
      </c>
      <c r="D116" s="462" t="n">
        <v>168</v>
      </c>
      <c r="E116" s="462" t="n">
        <v>0</v>
      </c>
      <c r="F116" s="579" t="n">
        <v>1</v>
      </c>
      <c r="G116" s="579" t="n">
        <v>1</v>
      </c>
      <c r="H116" s="568"/>
      <c r="I116" s="568"/>
      <c r="J116" s="45"/>
    </row>
    <row r="117" customFormat="false" ht="38.25" hidden="false" customHeight="false" outlineLevel="0" collapsed="false">
      <c r="A117" s="565" t="s">
        <v>6749</v>
      </c>
      <c r="B117" s="567" t="s">
        <v>6750</v>
      </c>
      <c r="C117" s="581" t="s">
        <v>178</v>
      </c>
      <c r="D117" s="581" t="n">
        <v>168</v>
      </c>
      <c r="E117" s="581" t="n">
        <v>0</v>
      </c>
      <c r="F117" s="579" t="n">
        <v>1</v>
      </c>
      <c r="G117" s="579" t="n">
        <v>1</v>
      </c>
      <c r="H117" s="568"/>
      <c r="I117" s="568"/>
      <c r="J117" s="45"/>
    </row>
    <row r="118" customFormat="false" ht="51" hidden="false" customHeight="false" outlineLevel="0" collapsed="false">
      <c r="A118" s="565" t="s">
        <v>6751</v>
      </c>
      <c r="B118" s="567" t="s">
        <v>6752</v>
      </c>
      <c r="C118" s="462" t="s">
        <v>178</v>
      </c>
      <c r="D118" s="462" t="n">
        <v>168</v>
      </c>
      <c r="E118" s="462" t="n">
        <v>0</v>
      </c>
      <c r="F118" s="579" t="n">
        <v>1</v>
      </c>
      <c r="G118" s="579" t="n">
        <v>1</v>
      </c>
      <c r="H118" s="568"/>
      <c r="I118" s="568"/>
      <c r="J118" s="45"/>
    </row>
    <row r="119" customFormat="false" ht="89.25" hidden="false" customHeight="false" outlineLevel="0" collapsed="false">
      <c r="A119" s="565" t="s">
        <v>6753</v>
      </c>
      <c r="B119" s="567" t="s">
        <v>6754</v>
      </c>
      <c r="C119" s="462" t="s">
        <v>178</v>
      </c>
      <c r="D119" s="462" t="n">
        <v>168</v>
      </c>
      <c r="E119" s="462" t="n">
        <v>0</v>
      </c>
      <c r="F119" s="579" t="n">
        <v>1</v>
      </c>
      <c r="G119" s="579" t="n">
        <v>1</v>
      </c>
      <c r="H119" s="568"/>
      <c r="I119" s="568"/>
      <c r="J119" s="45"/>
    </row>
    <row r="120" customFormat="false" ht="51" hidden="false" customHeight="false" outlineLevel="0" collapsed="false">
      <c r="A120" s="565" t="s">
        <v>6755</v>
      </c>
      <c r="B120" s="567" t="s">
        <v>6756</v>
      </c>
      <c r="C120" s="462" t="s">
        <v>178</v>
      </c>
      <c r="D120" s="462" t="n">
        <v>168</v>
      </c>
      <c r="E120" s="462" t="n">
        <v>0</v>
      </c>
      <c r="F120" s="579" t="n">
        <v>1</v>
      </c>
      <c r="G120" s="579" t="n">
        <v>1</v>
      </c>
      <c r="H120" s="568"/>
      <c r="I120" s="568"/>
      <c r="J120" s="45"/>
    </row>
    <row r="121" customFormat="false" ht="51" hidden="false" customHeight="false" outlineLevel="0" collapsed="false">
      <c r="A121" s="565" t="s">
        <v>6757</v>
      </c>
      <c r="B121" s="567" t="s">
        <v>6758</v>
      </c>
      <c r="C121" s="462" t="s">
        <v>178</v>
      </c>
      <c r="D121" s="462" t="n">
        <v>168</v>
      </c>
      <c r="E121" s="462" t="n">
        <v>0</v>
      </c>
      <c r="F121" s="579" t="n">
        <v>1</v>
      </c>
      <c r="G121" s="579" t="n">
        <v>1</v>
      </c>
      <c r="H121" s="568"/>
      <c r="I121" s="568"/>
      <c r="J121" s="45"/>
    </row>
    <row r="122" customFormat="false" ht="76.5" hidden="false" customHeight="false" outlineLevel="0" collapsed="false">
      <c r="A122" s="565" t="s">
        <v>6759</v>
      </c>
      <c r="B122" s="567" t="s">
        <v>6760</v>
      </c>
      <c r="C122" s="462" t="s">
        <v>178</v>
      </c>
      <c r="D122" s="462" t="n">
        <v>168</v>
      </c>
      <c r="E122" s="462" t="n">
        <v>0</v>
      </c>
      <c r="F122" s="579" t="n">
        <v>1</v>
      </c>
      <c r="G122" s="579" t="n">
        <v>1</v>
      </c>
      <c r="H122" s="568"/>
      <c r="I122" s="568"/>
      <c r="J122" s="45"/>
    </row>
    <row r="123" customFormat="false" ht="25.5" hidden="false" customHeight="false" outlineLevel="0" collapsed="false">
      <c r="A123" s="565" t="s">
        <v>6761</v>
      </c>
      <c r="B123" s="567" t="s">
        <v>6762</v>
      </c>
      <c r="C123" s="462" t="s">
        <v>178</v>
      </c>
      <c r="D123" s="462" t="n">
        <v>168</v>
      </c>
      <c r="E123" s="462" t="n">
        <v>0</v>
      </c>
      <c r="F123" s="579" t="n">
        <v>1</v>
      </c>
      <c r="G123" s="579" t="n">
        <v>1</v>
      </c>
      <c r="H123" s="568"/>
      <c r="I123" s="568"/>
      <c r="J123" s="45"/>
    </row>
    <row r="124" customFormat="false" ht="51" hidden="false" customHeight="false" outlineLevel="0" collapsed="false">
      <c r="A124" s="565" t="s">
        <v>6763</v>
      </c>
      <c r="B124" s="567" t="s">
        <v>6764</v>
      </c>
      <c r="C124" s="462" t="s">
        <v>178</v>
      </c>
      <c r="D124" s="462" t="n">
        <v>168</v>
      </c>
      <c r="E124" s="462" t="n">
        <v>0</v>
      </c>
      <c r="F124" s="579" t="n">
        <v>1</v>
      </c>
      <c r="G124" s="579" t="n">
        <v>1</v>
      </c>
      <c r="H124" s="568"/>
      <c r="I124" s="568"/>
      <c r="J124" s="45"/>
    </row>
    <row r="125" customFormat="false" ht="51" hidden="false" customHeight="false" outlineLevel="0" collapsed="false">
      <c r="A125" s="565" t="s">
        <v>6765</v>
      </c>
      <c r="B125" s="567" t="s">
        <v>6766</v>
      </c>
      <c r="C125" s="462" t="s">
        <v>178</v>
      </c>
      <c r="D125" s="462" t="n">
        <v>168</v>
      </c>
      <c r="E125" s="462" t="n">
        <v>0</v>
      </c>
      <c r="F125" s="579" t="n">
        <v>1</v>
      </c>
      <c r="G125" s="579" t="n">
        <v>1</v>
      </c>
      <c r="H125" s="568"/>
      <c r="I125" s="568"/>
      <c r="J125" s="45"/>
    </row>
    <row r="126" customFormat="false" ht="51" hidden="false" customHeight="false" outlineLevel="0" collapsed="false">
      <c r="A126" s="565" t="s">
        <v>6767</v>
      </c>
      <c r="B126" s="567" t="s">
        <v>6768</v>
      </c>
      <c r="C126" s="462" t="s">
        <v>178</v>
      </c>
      <c r="D126" s="462" t="n">
        <v>168</v>
      </c>
      <c r="E126" s="462" t="n">
        <v>0</v>
      </c>
      <c r="F126" s="579" t="n">
        <v>1</v>
      </c>
      <c r="G126" s="579" t="n">
        <v>1</v>
      </c>
      <c r="H126" s="568"/>
      <c r="I126" s="568"/>
      <c r="J126" s="45"/>
    </row>
    <row r="127" customFormat="false" ht="51" hidden="false" customHeight="false" outlineLevel="0" collapsed="false">
      <c r="A127" s="565" t="s">
        <v>6769</v>
      </c>
      <c r="B127" s="567" t="s">
        <v>6770</v>
      </c>
      <c r="C127" s="462" t="s">
        <v>178</v>
      </c>
      <c r="D127" s="462" t="n">
        <v>168</v>
      </c>
      <c r="E127" s="462" t="n">
        <v>0</v>
      </c>
      <c r="F127" s="579" t="n">
        <v>1</v>
      </c>
      <c r="G127" s="579" t="n">
        <v>1</v>
      </c>
      <c r="H127" s="568"/>
      <c r="I127" s="568"/>
      <c r="J127" s="45"/>
    </row>
    <row r="128" customFormat="false" ht="76.5" hidden="false" customHeight="false" outlineLevel="0" collapsed="false">
      <c r="A128" s="565" t="s">
        <v>6771</v>
      </c>
      <c r="B128" s="567" t="s">
        <v>6772</v>
      </c>
      <c r="C128" s="462" t="s">
        <v>178</v>
      </c>
      <c r="D128" s="462" t="n">
        <v>168</v>
      </c>
      <c r="E128" s="462" t="n">
        <v>0</v>
      </c>
      <c r="F128" s="579" t="n">
        <v>1</v>
      </c>
      <c r="G128" s="579" t="n">
        <v>1</v>
      </c>
      <c r="H128" s="568"/>
      <c r="I128" s="568"/>
      <c r="J128" s="45"/>
    </row>
    <row r="129" customFormat="false" ht="38.25" hidden="false" customHeight="false" outlineLevel="0" collapsed="false">
      <c r="A129" s="565" t="s">
        <v>6773</v>
      </c>
      <c r="B129" s="567" t="s">
        <v>6774</v>
      </c>
      <c r="C129" s="462" t="s">
        <v>178</v>
      </c>
      <c r="D129" s="462" t="n">
        <v>168</v>
      </c>
      <c r="E129" s="462" t="n">
        <v>0</v>
      </c>
      <c r="F129" s="579" t="n">
        <v>1</v>
      </c>
      <c r="G129" s="579" t="n">
        <v>1</v>
      </c>
      <c r="H129" s="568"/>
      <c r="I129" s="568"/>
      <c r="J129" s="45"/>
    </row>
    <row r="130" customFormat="false" ht="38.25" hidden="false" customHeight="false" outlineLevel="0" collapsed="false">
      <c r="A130" s="565" t="s">
        <v>6775</v>
      </c>
      <c r="B130" s="567" t="s">
        <v>6776</v>
      </c>
      <c r="C130" s="462" t="s">
        <v>178</v>
      </c>
      <c r="D130" s="462" t="n">
        <v>168</v>
      </c>
      <c r="E130" s="462" t="n">
        <v>0</v>
      </c>
      <c r="F130" s="579" t="n">
        <v>1</v>
      </c>
      <c r="G130" s="579" t="n">
        <v>1</v>
      </c>
      <c r="H130" s="568"/>
      <c r="I130" s="568"/>
      <c r="J130" s="45"/>
    </row>
    <row r="131" customFormat="false" ht="25.5" hidden="false" customHeight="false" outlineLevel="0" collapsed="false">
      <c r="A131" s="565" t="s">
        <v>6777</v>
      </c>
      <c r="B131" s="567" t="s">
        <v>6778</v>
      </c>
      <c r="C131" s="462" t="s">
        <v>178</v>
      </c>
      <c r="D131" s="462" t="n">
        <v>168</v>
      </c>
      <c r="E131" s="462" t="n">
        <v>0</v>
      </c>
      <c r="F131" s="579" t="n">
        <v>1</v>
      </c>
      <c r="G131" s="579" t="n">
        <v>1</v>
      </c>
      <c r="H131" s="568"/>
      <c r="I131" s="568"/>
      <c r="J131" s="45"/>
    </row>
    <row r="132" customFormat="false" ht="38.25" hidden="false" customHeight="false" outlineLevel="0" collapsed="false">
      <c r="A132" s="565" t="s">
        <v>6779</v>
      </c>
      <c r="B132" s="567" t="s">
        <v>6780</v>
      </c>
      <c r="C132" s="462" t="s">
        <v>178</v>
      </c>
      <c r="D132" s="462" t="n">
        <v>168</v>
      </c>
      <c r="E132" s="462" t="n">
        <v>0</v>
      </c>
      <c r="F132" s="579" t="n">
        <v>1</v>
      </c>
      <c r="G132" s="579" t="n">
        <v>1</v>
      </c>
      <c r="H132" s="568"/>
      <c r="I132" s="568"/>
      <c r="J132" s="45"/>
    </row>
    <row r="133" customFormat="false" ht="25.5" hidden="false" customHeight="false" outlineLevel="0" collapsed="false">
      <c r="A133" s="565" t="s">
        <v>6781</v>
      </c>
      <c r="B133" s="567" t="s">
        <v>6782</v>
      </c>
      <c r="C133" s="462" t="s">
        <v>178</v>
      </c>
      <c r="D133" s="462" t="n">
        <v>168</v>
      </c>
      <c r="E133" s="462" t="n">
        <v>0</v>
      </c>
      <c r="F133" s="579" t="n">
        <v>1</v>
      </c>
      <c r="G133" s="579" t="n">
        <v>1</v>
      </c>
      <c r="H133" s="568"/>
      <c r="I133" s="568"/>
      <c r="J133" s="45"/>
    </row>
    <row r="134" customFormat="false" ht="25.5" hidden="false" customHeight="false" outlineLevel="0" collapsed="false">
      <c r="A134" s="565" t="s">
        <v>6783</v>
      </c>
      <c r="B134" s="567" t="s">
        <v>6784</v>
      </c>
      <c r="C134" s="462" t="s">
        <v>178</v>
      </c>
      <c r="D134" s="462" t="n">
        <v>168</v>
      </c>
      <c r="E134" s="462" t="n">
        <v>0</v>
      </c>
      <c r="F134" s="579" t="n">
        <v>1</v>
      </c>
      <c r="G134" s="579" t="n">
        <v>1</v>
      </c>
      <c r="H134" s="568"/>
      <c r="I134" s="568"/>
      <c r="J134" s="45"/>
    </row>
    <row r="135" customFormat="false" ht="25.5" hidden="false" customHeight="false" outlineLevel="0" collapsed="false">
      <c r="A135" s="565" t="s">
        <v>6785</v>
      </c>
      <c r="B135" s="567" t="s">
        <v>6786</v>
      </c>
      <c r="C135" s="462" t="s">
        <v>178</v>
      </c>
      <c r="D135" s="462" t="n">
        <v>168</v>
      </c>
      <c r="E135" s="462" t="n">
        <v>0</v>
      </c>
      <c r="F135" s="579" t="n">
        <v>1</v>
      </c>
      <c r="G135" s="579" t="n">
        <v>1</v>
      </c>
      <c r="H135" s="568"/>
      <c r="I135" s="568"/>
      <c r="J135" s="45"/>
    </row>
    <row r="136" customFormat="false" ht="38.25" hidden="false" customHeight="false" outlineLevel="0" collapsed="false">
      <c r="A136" s="565" t="s">
        <v>6787</v>
      </c>
      <c r="B136" s="567" t="s">
        <v>6788</v>
      </c>
      <c r="C136" s="462" t="s">
        <v>270</v>
      </c>
      <c r="D136" s="462" t="n">
        <v>166</v>
      </c>
      <c r="E136" s="462" t="n">
        <v>2</v>
      </c>
      <c r="F136" s="204" t="n">
        <v>1</v>
      </c>
      <c r="G136" s="204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5" t="s">
        <v>6789</v>
      </c>
      <c r="B137" s="567" t="s">
        <v>6790</v>
      </c>
      <c r="C137" s="462" t="s">
        <v>270</v>
      </c>
      <c r="D137" s="462" t="n">
        <v>166</v>
      </c>
      <c r="E137" s="462" t="n">
        <v>2</v>
      </c>
      <c r="F137" s="204"/>
      <c r="G137" s="204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5" t="s">
        <v>6791</v>
      </c>
      <c r="B138" s="567" t="s">
        <v>6792</v>
      </c>
      <c r="C138" s="462" t="s">
        <v>270</v>
      </c>
      <c r="D138" s="462" t="n">
        <v>166</v>
      </c>
      <c r="E138" s="462" t="n">
        <v>2</v>
      </c>
      <c r="F138" s="204"/>
      <c r="G138" s="204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5" t="s">
        <v>6793</v>
      </c>
      <c r="B139" s="567" t="s">
        <v>6794</v>
      </c>
      <c r="C139" s="462" t="s">
        <v>270</v>
      </c>
      <c r="D139" s="462" t="n">
        <v>166</v>
      </c>
      <c r="E139" s="462" t="n">
        <v>2</v>
      </c>
      <c r="F139" s="204"/>
      <c r="G139" s="204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5" t="s">
        <v>6795</v>
      </c>
      <c r="B140" s="567" t="s">
        <v>6796</v>
      </c>
      <c r="C140" s="462" t="s">
        <v>270</v>
      </c>
      <c r="D140" s="462" t="n">
        <v>166</v>
      </c>
      <c r="E140" s="462" t="n">
        <v>2</v>
      </c>
      <c r="F140" s="204"/>
      <c r="G140" s="204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5" t="s">
        <v>6797</v>
      </c>
      <c r="B141" s="567" t="s">
        <v>6798</v>
      </c>
      <c r="C141" s="462" t="s">
        <v>270</v>
      </c>
      <c r="D141" s="462" t="n">
        <v>166</v>
      </c>
      <c r="E141" s="462" t="n">
        <v>2</v>
      </c>
      <c r="F141" s="204"/>
      <c r="G141" s="204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5" t="s">
        <v>6799</v>
      </c>
      <c r="B142" s="567" t="s">
        <v>6800</v>
      </c>
      <c r="C142" s="462" t="s">
        <v>270</v>
      </c>
      <c r="D142" s="462" t="n">
        <v>166</v>
      </c>
      <c r="E142" s="462" t="n">
        <v>2</v>
      </c>
      <c r="F142" s="204" t="n">
        <v>1</v>
      </c>
      <c r="G142" s="204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801</v>
      </c>
      <c r="B143" s="567" t="s">
        <v>6802</v>
      </c>
      <c r="C143" s="462" t="s">
        <v>270</v>
      </c>
      <c r="D143" s="462" t="n">
        <v>166</v>
      </c>
      <c r="E143" s="462" t="n">
        <v>2</v>
      </c>
      <c r="F143" s="204"/>
      <c r="G143" s="204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5" t="s">
        <v>6803</v>
      </c>
      <c r="B144" s="567" t="s">
        <v>6804</v>
      </c>
      <c r="C144" s="462" t="s">
        <v>270</v>
      </c>
      <c r="D144" s="462" t="n">
        <v>166</v>
      </c>
      <c r="E144" s="462" t="n">
        <v>2</v>
      </c>
      <c r="F144" s="204"/>
      <c r="G144" s="204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5" t="s">
        <v>6805</v>
      </c>
      <c r="B145" s="567" t="s">
        <v>6806</v>
      </c>
      <c r="C145" s="462" t="s">
        <v>270</v>
      </c>
      <c r="D145" s="462" t="n">
        <v>166</v>
      </c>
      <c r="E145" s="462" t="n">
        <v>2</v>
      </c>
      <c r="F145" s="204"/>
      <c r="G145" s="204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5" t="s">
        <v>6807</v>
      </c>
      <c r="B146" s="567" t="s">
        <v>6808</v>
      </c>
      <c r="C146" s="462" t="s">
        <v>270</v>
      </c>
      <c r="D146" s="462" t="n">
        <v>166</v>
      </c>
      <c r="E146" s="462" t="n">
        <v>2</v>
      </c>
      <c r="F146" s="204" t="n">
        <v>1</v>
      </c>
      <c r="G146" s="204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5" t="s">
        <v>6809</v>
      </c>
      <c r="B147" s="567" t="s">
        <v>6810</v>
      </c>
      <c r="C147" s="462" t="s">
        <v>270</v>
      </c>
      <c r="D147" s="462" t="n">
        <v>166</v>
      </c>
      <c r="E147" s="462" t="n">
        <v>2</v>
      </c>
      <c r="F147" s="204"/>
      <c r="G147" s="204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5" t="s">
        <v>6811</v>
      </c>
      <c r="B148" s="567" t="s">
        <v>6812</v>
      </c>
      <c r="C148" s="462" t="s">
        <v>270</v>
      </c>
      <c r="D148" s="462" t="n">
        <v>166</v>
      </c>
      <c r="E148" s="462" t="n">
        <v>2</v>
      </c>
      <c r="F148" s="204"/>
      <c r="G148" s="204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5" t="s">
        <v>6813</v>
      </c>
      <c r="B149" s="567" t="s">
        <v>6814</v>
      </c>
      <c r="C149" s="462" t="s">
        <v>270</v>
      </c>
      <c r="D149" s="462" t="n">
        <v>166</v>
      </c>
      <c r="E149" s="462" t="n">
        <v>2</v>
      </c>
      <c r="F149" s="204" t="n">
        <v>1</v>
      </c>
      <c r="G149" s="204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5" t="s">
        <v>6815</v>
      </c>
      <c r="B150" s="567" t="s">
        <v>6816</v>
      </c>
      <c r="C150" s="462" t="s">
        <v>270</v>
      </c>
      <c r="D150" s="462" t="n">
        <v>166</v>
      </c>
      <c r="E150" s="462" t="n">
        <v>2</v>
      </c>
      <c r="F150" s="204"/>
      <c r="G150" s="204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5" t="s">
        <v>6817</v>
      </c>
      <c r="B151" s="567" t="s">
        <v>6818</v>
      </c>
      <c r="C151" s="462" t="s">
        <v>270</v>
      </c>
      <c r="D151" s="462" t="n">
        <v>166</v>
      </c>
      <c r="E151" s="462" t="n">
        <v>2</v>
      </c>
      <c r="F151" s="204"/>
      <c r="G151" s="204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5" t="s">
        <v>6819</v>
      </c>
      <c r="B152" s="567" t="s">
        <v>6820</v>
      </c>
      <c r="C152" s="462" t="s">
        <v>270</v>
      </c>
      <c r="D152" s="462" t="n">
        <v>166</v>
      </c>
      <c r="E152" s="462" t="n">
        <v>2</v>
      </c>
      <c r="F152" s="204"/>
      <c r="G152" s="204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5" t="s">
        <v>6821</v>
      </c>
      <c r="B153" s="567" t="s">
        <v>6822</v>
      </c>
      <c r="C153" s="462" t="s">
        <v>270</v>
      </c>
      <c r="D153" s="462" t="n">
        <v>166</v>
      </c>
      <c r="E153" s="462" t="n">
        <v>2</v>
      </c>
      <c r="F153" s="204"/>
      <c r="G153" s="204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5" t="s">
        <v>6823</v>
      </c>
      <c r="B154" s="567" t="s">
        <v>6824</v>
      </c>
      <c r="C154" s="462" t="s">
        <v>270</v>
      </c>
      <c r="D154" s="462" t="n">
        <v>166</v>
      </c>
      <c r="E154" s="462" t="n">
        <v>2</v>
      </c>
      <c r="F154" s="204"/>
      <c r="G154" s="204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5" t="s">
        <v>6825</v>
      </c>
      <c r="B155" s="567" t="s">
        <v>6826</v>
      </c>
      <c r="C155" s="462" t="s">
        <v>270</v>
      </c>
      <c r="D155" s="462" t="n">
        <v>166</v>
      </c>
      <c r="E155" s="462" t="n">
        <v>2</v>
      </c>
      <c r="F155" s="204"/>
      <c r="G155" s="204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5" t="s">
        <v>6827</v>
      </c>
      <c r="B156" s="567" t="s">
        <v>6828</v>
      </c>
      <c r="C156" s="462" t="s">
        <v>270</v>
      </c>
      <c r="D156" s="462" t="n">
        <v>166</v>
      </c>
      <c r="E156" s="462" t="n">
        <v>2</v>
      </c>
      <c r="F156" s="204"/>
      <c r="G156" s="204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5" t="s">
        <v>6829</v>
      </c>
      <c r="B157" s="567" t="s">
        <v>6830</v>
      </c>
      <c r="C157" s="462" t="s">
        <v>270</v>
      </c>
      <c r="D157" s="462" t="n">
        <v>166</v>
      </c>
      <c r="E157" s="462" t="n">
        <v>2</v>
      </c>
      <c r="F157" s="204"/>
      <c r="G157" s="204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5" t="s">
        <v>6831</v>
      </c>
      <c r="B158" s="567" t="s">
        <v>6832</v>
      </c>
      <c r="C158" s="462" t="s">
        <v>270</v>
      </c>
      <c r="D158" s="462" t="n">
        <v>166</v>
      </c>
      <c r="E158" s="462" t="n">
        <v>2</v>
      </c>
      <c r="F158" s="204"/>
      <c r="G158" s="204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5" t="s">
        <v>6833</v>
      </c>
      <c r="B159" s="567" t="s">
        <v>6834</v>
      </c>
      <c r="C159" s="462" t="s">
        <v>270</v>
      </c>
      <c r="D159" s="462" t="n">
        <v>166</v>
      </c>
      <c r="E159" s="462" t="n">
        <v>2</v>
      </c>
      <c r="F159" s="204"/>
      <c r="G159" s="204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5" t="s">
        <v>6835</v>
      </c>
      <c r="B160" s="567" t="s">
        <v>6836</v>
      </c>
      <c r="C160" s="462" t="s">
        <v>178</v>
      </c>
      <c r="D160" s="462" t="n">
        <v>168</v>
      </c>
      <c r="E160" s="462" t="n">
        <v>1</v>
      </c>
      <c r="F160" s="204" t="n">
        <v>1</v>
      </c>
      <c r="G160" s="204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5" t="s">
        <v>6837</v>
      </c>
      <c r="B161" s="567" t="s">
        <v>6838</v>
      </c>
      <c r="C161" s="462" t="s">
        <v>178</v>
      </c>
      <c r="D161" s="462" t="n">
        <v>168</v>
      </c>
      <c r="E161" s="462" t="n">
        <v>1</v>
      </c>
      <c r="F161" s="204" t="n">
        <v>1</v>
      </c>
      <c r="G161" s="204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5" t="s">
        <v>6839</v>
      </c>
      <c r="B162" s="567" t="s">
        <v>6840</v>
      </c>
      <c r="C162" s="462" t="s">
        <v>178</v>
      </c>
      <c r="D162" s="462" t="n">
        <v>168</v>
      </c>
      <c r="E162" s="462" t="n">
        <v>1</v>
      </c>
      <c r="F162" s="204" t="n">
        <v>1</v>
      </c>
      <c r="G162" s="204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5" t="s">
        <v>6841</v>
      </c>
      <c r="B163" s="567" t="s">
        <v>6842</v>
      </c>
      <c r="C163" s="462" t="s">
        <v>178</v>
      </c>
      <c r="D163" s="462" t="n">
        <v>168</v>
      </c>
      <c r="E163" s="462" t="n">
        <v>1</v>
      </c>
      <c r="F163" s="204" t="n">
        <v>1</v>
      </c>
      <c r="G163" s="204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5" t="s">
        <v>6843</v>
      </c>
      <c r="B164" s="567" t="s">
        <v>6844</v>
      </c>
      <c r="C164" s="462" t="s">
        <v>178</v>
      </c>
      <c r="D164" s="462" t="n">
        <v>168</v>
      </c>
      <c r="E164" s="462" t="n">
        <v>1</v>
      </c>
      <c r="F164" s="204" t="n">
        <v>1</v>
      </c>
      <c r="G164" s="204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5" t="s">
        <v>6845</v>
      </c>
      <c r="B165" s="567" t="s">
        <v>6846</v>
      </c>
      <c r="C165" s="462" t="s">
        <v>178</v>
      </c>
      <c r="D165" s="462" t="n">
        <v>168</v>
      </c>
      <c r="E165" s="462" t="n">
        <v>1</v>
      </c>
      <c r="F165" s="204" t="n">
        <v>1</v>
      </c>
      <c r="G165" s="204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5" t="s">
        <v>6847</v>
      </c>
      <c r="B166" s="567" t="s">
        <v>6848</v>
      </c>
      <c r="C166" s="462" t="s">
        <v>178</v>
      </c>
      <c r="D166" s="462" t="n">
        <v>168</v>
      </c>
      <c r="E166" s="462" t="n">
        <v>1</v>
      </c>
      <c r="F166" s="204" t="n">
        <v>1</v>
      </c>
      <c r="G166" s="204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5" t="s">
        <v>6849</v>
      </c>
      <c r="B167" s="567" t="s">
        <v>6850</v>
      </c>
      <c r="C167" s="462" t="s">
        <v>178</v>
      </c>
      <c r="D167" s="462" t="n">
        <v>168</v>
      </c>
      <c r="E167" s="462" t="n">
        <v>1</v>
      </c>
      <c r="F167" s="204" t="n">
        <v>1</v>
      </c>
      <c r="G167" s="204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5" t="s">
        <v>6851</v>
      </c>
      <c r="B168" s="567" t="s">
        <v>6852</v>
      </c>
      <c r="C168" s="462" t="s">
        <v>178</v>
      </c>
      <c r="D168" s="462" t="n">
        <v>168</v>
      </c>
      <c r="E168" s="462" t="n">
        <v>1</v>
      </c>
      <c r="F168" s="204" t="n">
        <v>1</v>
      </c>
      <c r="G168" s="204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5" t="s">
        <v>6853</v>
      </c>
      <c r="B169" s="567" t="s">
        <v>6854</v>
      </c>
      <c r="C169" s="462" t="s">
        <v>178</v>
      </c>
      <c r="D169" s="462" t="n">
        <v>168</v>
      </c>
      <c r="E169" s="462" t="n">
        <v>1</v>
      </c>
      <c r="F169" s="204" t="n">
        <v>1</v>
      </c>
      <c r="G169" s="204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5" t="s">
        <v>6855</v>
      </c>
      <c r="B170" s="567" t="s">
        <v>6856</v>
      </c>
      <c r="C170" s="462" t="s">
        <v>178</v>
      </c>
      <c r="D170" s="462" t="n">
        <v>168</v>
      </c>
      <c r="E170" s="462" t="n">
        <v>1</v>
      </c>
      <c r="F170" s="204" t="n">
        <v>1</v>
      </c>
      <c r="G170" s="204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5" t="s">
        <v>6857</v>
      </c>
      <c r="B171" s="567" t="s">
        <v>6858</v>
      </c>
      <c r="C171" s="462" t="s">
        <v>178</v>
      </c>
      <c r="D171" s="462" t="n">
        <v>168</v>
      </c>
      <c r="E171" s="462" t="n">
        <v>1</v>
      </c>
      <c r="F171" s="204" t="n">
        <v>1</v>
      </c>
      <c r="G171" s="204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5" t="s">
        <v>6859</v>
      </c>
      <c r="B172" s="567" t="s">
        <v>6860</v>
      </c>
      <c r="C172" s="462" t="s">
        <v>178</v>
      </c>
      <c r="D172" s="462" t="n">
        <v>168</v>
      </c>
      <c r="E172" s="462" t="n">
        <v>1</v>
      </c>
      <c r="F172" s="204" t="n">
        <v>1</v>
      </c>
      <c r="G172" s="204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5" t="s">
        <v>6861</v>
      </c>
      <c r="B173" s="567" t="s">
        <v>6862</v>
      </c>
      <c r="C173" s="462" t="s">
        <v>178</v>
      </c>
      <c r="D173" s="462" t="n">
        <v>168</v>
      </c>
      <c r="E173" s="462" t="n">
        <v>1</v>
      </c>
      <c r="F173" s="204" t="n">
        <v>1</v>
      </c>
      <c r="G173" s="204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5" t="s">
        <v>6863</v>
      </c>
      <c r="B174" s="567" t="s">
        <v>6864</v>
      </c>
      <c r="C174" s="462" t="s">
        <v>178</v>
      </c>
      <c r="D174" s="462" t="n">
        <v>168</v>
      </c>
      <c r="E174" s="462" t="n">
        <v>1</v>
      </c>
      <c r="F174" s="204" t="n">
        <v>1</v>
      </c>
      <c r="G174" s="204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5" t="s">
        <v>6865</v>
      </c>
      <c r="B175" s="567" t="s">
        <v>6866</v>
      </c>
      <c r="C175" s="462" t="s">
        <v>178</v>
      </c>
      <c r="D175" s="462" t="n">
        <v>168</v>
      </c>
      <c r="E175" s="462" t="n">
        <v>1</v>
      </c>
      <c r="F175" s="204" t="n">
        <v>1</v>
      </c>
      <c r="G175" s="204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5" t="s">
        <v>6867</v>
      </c>
      <c r="B176" s="567" t="s">
        <v>6868</v>
      </c>
      <c r="C176" s="462" t="s">
        <v>178</v>
      </c>
      <c r="D176" s="462" t="n">
        <v>168</v>
      </c>
      <c r="E176" s="462" t="n">
        <v>1</v>
      </c>
      <c r="F176" s="204" t="n">
        <v>1</v>
      </c>
      <c r="G176" s="204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5" t="s">
        <v>6869</v>
      </c>
      <c r="B177" s="567" t="s">
        <v>6870</v>
      </c>
      <c r="C177" s="462" t="s">
        <v>178</v>
      </c>
      <c r="D177" s="462" t="n">
        <v>168</v>
      </c>
      <c r="E177" s="462" t="n">
        <v>1</v>
      </c>
      <c r="F177" s="204" t="n">
        <v>1</v>
      </c>
      <c r="G177" s="204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5" t="s">
        <v>6871</v>
      </c>
      <c r="B178" s="567" t="s">
        <v>6872</v>
      </c>
      <c r="C178" s="462" t="s">
        <v>178</v>
      </c>
      <c r="D178" s="462" t="n">
        <v>168</v>
      </c>
      <c r="E178" s="462" t="n">
        <v>1</v>
      </c>
      <c r="F178" s="204" t="n">
        <v>1</v>
      </c>
      <c r="G178" s="204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5" t="s">
        <v>6873</v>
      </c>
      <c r="B179" s="567" t="s">
        <v>6874</v>
      </c>
      <c r="C179" s="462" t="s">
        <v>178</v>
      </c>
      <c r="D179" s="462" t="n">
        <v>168</v>
      </c>
      <c r="E179" s="462" t="n">
        <v>1</v>
      </c>
      <c r="F179" s="204" t="n">
        <v>1</v>
      </c>
      <c r="G179" s="204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5" t="s">
        <v>6875</v>
      </c>
      <c r="B180" s="567" t="s">
        <v>6876</v>
      </c>
      <c r="C180" s="462" t="s">
        <v>178</v>
      </c>
      <c r="D180" s="462" t="n">
        <v>168</v>
      </c>
      <c r="E180" s="462" t="n">
        <v>1</v>
      </c>
      <c r="F180" s="204"/>
      <c r="G180" s="204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5" t="s">
        <v>6877</v>
      </c>
      <c r="B181" s="567" t="s">
        <v>6878</v>
      </c>
      <c r="C181" s="462" t="s">
        <v>178</v>
      </c>
      <c r="D181" s="462" t="n">
        <v>168</v>
      </c>
      <c r="E181" s="462" t="n">
        <v>1</v>
      </c>
      <c r="F181" s="204" t="n">
        <v>1</v>
      </c>
      <c r="G181" s="204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2" t="s">
        <v>6879</v>
      </c>
      <c r="B182" s="582" t="s">
        <v>6880</v>
      </c>
      <c r="C182" s="462" t="s">
        <v>178</v>
      </c>
      <c r="D182" s="462" t="n">
        <v>168</v>
      </c>
      <c r="E182" s="462" t="n">
        <v>1</v>
      </c>
      <c r="F182" s="204" t="n">
        <v>1</v>
      </c>
      <c r="G182" s="204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5" t="s">
        <v>6881</v>
      </c>
      <c r="B183" s="567" t="s">
        <v>6882</v>
      </c>
      <c r="C183" s="462" t="s">
        <v>178</v>
      </c>
      <c r="D183" s="462" t="n">
        <v>168</v>
      </c>
      <c r="E183" s="462" t="n">
        <v>1</v>
      </c>
      <c r="F183" s="204"/>
      <c r="G183" s="204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5" t="s">
        <v>6883</v>
      </c>
      <c r="B184" s="567" t="s">
        <v>6884</v>
      </c>
      <c r="C184" s="462" t="s">
        <v>178</v>
      </c>
      <c r="D184" s="462" t="n">
        <v>168</v>
      </c>
      <c r="E184" s="462" t="n">
        <v>1</v>
      </c>
      <c r="F184" s="204" t="n">
        <v>1</v>
      </c>
      <c r="G184" s="204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5" t="s">
        <v>6885</v>
      </c>
      <c r="B185" s="567" t="s">
        <v>6886</v>
      </c>
      <c r="C185" s="462" t="s">
        <v>178</v>
      </c>
      <c r="D185" s="462" t="n">
        <v>168</v>
      </c>
      <c r="E185" s="462" t="n">
        <v>1</v>
      </c>
      <c r="F185" s="204" t="n">
        <v>1</v>
      </c>
      <c r="G185" s="204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5" t="s">
        <v>6887</v>
      </c>
      <c r="B186" s="567" t="s">
        <v>6888</v>
      </c>
      <c r="C186" s="462" t="s">
        <v>178</v>
      </c>
      <c r="D186" s="462" t="n">
        <v>168</v>
      </c>
      <c r="E186" s="462" t="n">
        <v>1</v>
      </c>
      <c r="F186" s="204" t="n">
        <v>1</v>
      </c>
      <c r="G186" s="204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5" t="s">
        <v>6889</v>
      </c>
      <c r="B187" s="567" t="s">
        <v>6890</v>
      </c>
      <c r="C187" s="462" t="s">
        <v>178</v>
      </c>
      <c r="D187" s="462" t="n">
        <v>168</v>
      </c>
      <c r="E187" s="462" t="n">
        <v>1</v>
      </c>
      <c r="F187" s="204" t="n">
        <v>1</v>
      </c>
      <c r="G187" s="204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5" t="s">
        <v>6891</v>
      </c>
      <c r="B188" s="567" t="s">
        <v>6892</v>
      </c>
      <c r="C188" s="462" t="s">
        <v>178</v>
      </c>
      <c r="D188" s="462" t="n">
        <v>168</v>
      </c>
      <c r="E188" s="462" t="n">
        <v>1</v>
      </c>
      <c r="F188" s="204" t="n">
        <v>1</v>
      </c>
      <c r="G188" s="204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5" t="s">
        <v>6893</v>
      </c>
      <c r="B189" s="567" t="s">
        <v>6894</v>
      </c>
      <c r="C189" s="462" t="s">
        <v>178</v>
      </c>
      <c r="D189" s="462" t="n">
        <v>168</v>
      </c>
      <c r="E189" s="462" t="n">
        <v>1</v>
      </c>
      <c r="F189" s="204" t="n">
        <v>1</v>
      </c>
      <c r="G189" s="204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5" t="s">
        <v>6895</v>
      </c>
      <c r="B190" s="567" t="s">
        <v>6896</v>
      </c>
      <c r="C190" s="462" t="s">
        <v>178</v>
      </c>
      <c r="D190" s="462" t="n">
        <v>168</v>
      </c>
      <c r="E190" s="462" t="n">
        <v>1</v>
      </c>
      <c r="F190" s="204" t="n">
        <v>1</v>
      </c>
      <c r="G190" s="204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5" t="s">
        <v>6897</v>
      </c>
      <c r="B191" s="567" t="s">
        <v>6898</v>
      </c>
      <c r="C191" s="462" t="s">
        <v>178</v>
      </c>
      <c r="D191" s="462" t="n">
        <v>168</v>
      </c>
      <c r="E191" s="462" t="n">
        <v>1</v>
      </c>
      <c r="F191" s="204" t="n">
        <v>1</v>
      </c>
      <c r="G191" s="204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5" t="s">
        <v>6899</v>
      </c>
      <c r="B192" s="567" t="s">
        <v>6900</v>
      </c>
      <c r="C192" s="462" t="s">
        <v>178</v>
      </c>
      <c r="D192" s="462" t="n">
        <v>168</v>
      </c>
      <c r="E192" s="462" t="n">
        <v>1</v>
      </c>
      <c r="F192" s="204" t="n">
        <v>1</v>
      </c>
      <c r="G192" s="204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5" t="s">
        <v>6901</v>
      </c>
      <c r="B193" s="567" t="s">
        <v>6902</v>
      </c>
      <c r="C193" s="462" t="s">
        <v>178</v>
      </c>
      <c r="D193" s="462" t="n">
        <v>168</v>
      </c>
      <c r="E193" s="462" t="n">
        <v>1</v>
      </c>
      <c r="F193" s="204" t="n">
        <v>1</v>
      </c>
      <c r="G193" s="204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2" t="s">
        <v>6903</v>
      </c>
      <c r="B194" s="582" t="s">
        <v>6904</v>
      </c>
      <c r="C194" s="462" t="s">
        <v>178</v>
      </c>
      <c r="D194" s="462" t="n">
        <v>168</v>
      </c>
      <c r="E194" s="462" t="n">
        <v>1</v>
      </c>
      <c r="F194" s="204" t="n">
        <v>1</v>
      </c>
      <c r="G194" s="204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5" t="s">
        <v>6905</v>
      </c>
      <c r="B195" s="567" t="s">
        <v>6906</v>
      </c>
      <c r="C195" s="462" t="s">
        <v>178</v>
      </c>
      <c r="D195" s="462" t="n">
        <v>168</v>
      </c>
      <c r="E195" s="462" t="n">
        <v>1</v>
      </c>
      <c r="F195" s="204" t="n">
        <v>1</v>
      </c>
      <c r="G195" s="204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5" t="s">
        <v>6907</v>
      </c>
      <c r="B196" s="567" t="s">
        <v>6908</v>
      </c>
      <c r="C196" s="462" t="s">
        <v>178</v>
      </c>
      <c r="D196" s="462" t="n">
        <v>168</v>
      </c>
      <c r="E196" s="462" t="n">
        <v>1</v>
      </c>
      <c r="F196" s="204" t="n">
        <v>1</v>
      </c>
      <c r="G196" s="204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5" t="s">
        <v>6909</v>
      </c>
      <c r="B197" s="567" t="s">
        <v>6910</v>
      </c>
      <c r="C197" s="462" t="s">
        <v>178</v>
      </c>
      <c r="D197" s="462" t="n">
        <v>168</v>
      </c>
      <c r="E197" s="462" t="n">
        <v>1</v>
      </c>
      <c r="F197" s="204" t="n">
        <v>1</v>
      </c>
      <c r="G197" s="204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5" t="s">
        <v>6911</v>
      </c>
      <c r="B198" s="567" t="s">
        <v>6912</v>
      </c>
      <c r="C198" s="462" t="s">
        <v>178</v>
      </c>
      <c r="D198" s="462" t="n">
        <v>168</v>
      </c>
      <c r="E198" s="462" t="n">
        <v>1</v>
      </c>
      <c r="F198" s="204" t="n">
        <v>1</v>
      </c>
      <c r="G198" s="204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5" t="s">
        <v>6913</v>
      </c>
      <c r="B199" s="567" t="s">
        <v>6914</v>
      </c>
      <c r="C199" s="462" t="s">
        <v>270</v>
      </c>
      <c r="D199" s="462" t="n">
        <v>166</v>
      </c>
      <c r="E199" s="462" t="n">
        <v>2</v>
      </c>
      <c r="F199" s="204" t="n">
        <v>1</v>
      </c>
      <c r="G199" s="204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5" t="s">
        <v>6915</v>
      </c>
      <c r="B200" s="567" t="s">
        <v>6916</v>
      </c>
      <c r="C200" s="462" t="s">
        <v>270</v>
      </c>
      <c r="D200" s="462" t="n">
        <v>166</v>
      </c>
      <c r="E200" s="462" t="n">
        <v>2</v>
      </c>
      <c r="F200" s="204"/>
      <c r="G200" s="204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5" t="s">
        <v>6917</v>
      </c>
      <c r="B201" s="567" t="s">
        <v>6918</v>
      </c>
      <c r="C201" s="462" t="s">
        <v>270</v>
      </c>
      <c r="D201" s="462" t="n">
        <v>166</v>
      </c>
      <c r="E201" s="462" t="n">
        <v>2</v>
      </c>
      <c r="F201" s="204"/>
      <c r="G201" s="204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5" t="s">
        <v>6919</v>
      </c>
      <c r="B202" s="567" t="s">
        <v>6920</v>
      </c>
      <c r="C202" s="462" t="s">
        <v>270</v>
      </c>
      <c r="D202" s="462" t="n">
        <v>166</v>
      </c>
      <c r="E202" s="462" t="n">
        <v>2</v>
      </c>
      <c r="F202" s="204"/>
      <c r="G202" s="204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5" t="s">
        <v>6921</v>
      </c>
      <c r="B203" s="567" t="s">
        <v>6922</v>
      </c>
      <c r="C203" s="462" t="s">
        <v>270</v>
      </c>
      <c r="D203" s="462" t="n">
        <v>166</v>
      </c>
      <c r="E203" s="462" t="n">
        <v>2</v>
      </c>
      <c r="F203" s="204"/>
      <c r="G203" s="204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5" t="s">
        <v>6923</v>
      </c>
      <c r="B204" s="567" t="s">
        <v>6924</v>
      </c>
      <c r="C204" s="462" t="s">
        <v>270</v>
      </c>
      <c r="D204" s="462" t="n">
        <v>166</v>
      </c>
      <c r="E204" s="462" t="n">
        <v>2</v>
      </c>
      <c r="F204" s="204" t="n">
        <v>1</v>
      </c>
      <c r="G204" s="204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5" t="s">
        <v>6925</v>
      </c>
      <c r="B205" s="567" t="s">
        <v>6926</v>
      </c>
      <c r="C205" s="462" t="s">
        <v>178</v>
      </c>
      <c r="D205" s="462" t="n">
        <v>168</v>
      </c>
      <c r="E205" s="462" t="n">
        <v>1</v>
      </c>
      <c r="F205" s="204" t="n">
        <v>1</v>
      </c>
      <c r="G205" s="204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5" t="s">
        <v>6927</v>
      </c>
      <c r="B206" s="567" t="s">
        <v>6928</v>
      </c>
      <c r="C206" s="462" t="s">
        <v>178</v>
      </c>
      <c r="D206" s="462" t="n">
        <v>168</v>
      </c>
      <c r="E206" s="462" t="n">
        <v>1</v>
      </c>
      <c r="F206" s="204" t="n">
        <v>1</v>
      </c>
      <c r="G206" s="204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5" t="s">
        <v>6929</v>
      </c>
      <c r="B207" s="567" t="s">
        <v>6930</v>
      </c>
      <c r="C207" s="462" t="s">
        <v>178</v>
      </c>
      <c r="D207" s="462" t="n">
        <v>168</v>
      </c>
      <c r="E207" s="462" t="n">
        <v>1</v>
      </c>
      <c r="F207" s="204" t="n">
        <v>1</v>
      </c>
      <c r="G207" s="204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5" t="s">
        <v>6931</v>
      </c>
      <c r="B208" s="567" t="s">
        <v>6932</v>
      </c>
      <c r="C208" s="462" t="s">
        <v>178</v>
      </c>
      <c r="D208" s="462" t="n">
        <v>168</v>
      </c>
      <c r="E208" s="462" t="n">
        <v>1</v>
      </c>
      <c r="F208" s="204" t="n">
        <v>1</v>
      </c>
      <c r="G208" s="204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5" t="s">
        <v>6933</v>
      </c>
      <c r="B209" s="567" t="s">
        <v>6934</v>
      </c>
      <c r="C209" s="462" t="s">
        <v>178</v>
      </c>
      <c r="D209" s="462" t="n">
        <v>168</v>
      </c>
      <c r="E209" s="462" t="n">
        <v>1</v>
      </c>
      <c r="F209" s="204"/>
      <c r="G209" s="204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5" t="s">
        <v>6935</v>
      </c>
      <c r="B210" s="567" t="s">
        <v>6936</v>
      </c>
      <c r="C210" s="462" t="s">
        <v>178</v>
      </c>
      <c r="D210" s="462" t="n">
        <v>168</v>
      </c>
      <c r="E210" s="462" t="n">
        <v>1</v>
      </c>
      <c r="F210" s="204" t="n">
        <v>1</v>
      </c>
      <c r="G210" s="204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5" t="s">
        <v>6937</v>
      </c>
      <c r="B211" s="567" t="s">
        <v>6938</v>
      </c>
      <c r="C211" s="462" t="s">
        <v>270</v>
      </c>
      <c r="D211" s="462" t="n">
        <v>166</v>
      </c>
      <c r="E211" s="462" t="n">
        <v>2</v>
      </c>
      <c r="F211" s="204"/>
      <c r="G211" s="204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5" t="s">
        <v>6939</v>
      </c>
      <c r="B212" s="567" t="s">
        <v>6940</v>
      </c>
      <c r="C212" s="462" t="s">
        <v>270</v>
      </c>
      <c r="D212" s="462" t="n">
        <v>166</v>
      </c>
      <c r="E212" s="462" t="n">
        <v>2</v>
      </c>
      <c r="F212" s="204"/>
      <c r="G212" s="204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5" t="s">
        <v>6941</v>
      </c>
      <c r="B213" s="567" t="s">
        <v>6942</v>
      </c>
      <c r="C213" s="462" t="s">
        <v>270</v>
      </c>
      <c r="D213" s="462" t="n">
        <v>166</v>
      </c>
      <c r="E213" s="462" t="n">
        <v>2</v>
      </c>
      <c r="F213" s="204" t="n">
        <v>1</v>
      </c>
      <c r="G213" s="204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5" t="s">
        <v>6943</v>
      </c>
      <c r="B214" s="567" t="s">
        <v>6944</v>
      </c>
      <c r="C214" s="462" t="s">
        <v>270</v>
      </c>
      <c r="D214" s="462" t="n">
        <v>166</v>
      </c>
      <c r="E214" s="462" t="n">
        <v>2</v>
      </c>
      <c r="F214" s="204"/>
      <c r="G214" s="204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5" t="s">
        <v>6945</v>
      </c>
      <c r="B215" s="567" t="s">
        <v>6946</v>
      </c>
      <c r="C215" s="462" t="s">
        <v>270</v>
      </c>
      <c r="D215" s="462" t="n">
        <v>166</v>
      </c>
      <c r="E215" s="462" t="n">
        <v>2</v>
      </c>
      <c r="F215" s="204"/>
      <c r="G215" s="204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5" t="s">
        <v>6947</v>
      </c>
      <c r="B216" s="567" t="s">
        <v>6948</v>
      </c>
      <c r="C216" s="462" t="s">
        <v>270</v>
      </c>
      <c r="D216" s="462" t="n">
        <v>166</v>
      </c>
      <c r="E216" s="462" t="n">
        <v>2</v>
      </c>
      <c r="F216" s="204"/>
      <c r="G216" s="204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5" t="s">
        <v>6949</v>
      </c>
      <c r="B217" s="567" t="s">
        <v>6950</v>
      </c>
      <c r="C217" s="462" t="s">
        <v>270</v>
      </c>
      <c r="D217" s="462" t="n">
        <v>166</v>
      </c>
      <c r="E217" s="462" t="n">
        <v>2</v>
      </c>
      <c r="F217" s="204"/>
      <c r="G217" s="204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5" t="s">
        <v>6951</v>
      </c>
      <c r="B218" s="567" t="s">
        <v>6952</v>
      </c>
      <c r="C218" s="462" t="s">
        <v>178</v>
      </c>
      <c r="D218" s="462" t="n">
        <v>168</v>
      </c>
      <c r="E218" s="462" t="n">
        <v>1</v>
      </c>
      <c r="F218" s="204" t="n">
        <v>1</v>
      </c>
      <c r="G218" s="204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5" t="s">
        <v>6953</v>
      </c>
      <c r="B219" s="567" t="s">
        <v>6954</v>
      </c>
      <c r="C219" s="462" t="s">
        <v>178</v>
      </c>
      <c r="D219" s="462" t="n">
        <v>168</v>
      </c>
      <c r="E219" s="462" t="n">
        <v>1</v>
      </c>
      <c r="F219" s="204" t="n">
        <v>1</v>
      </c>
      <c r="G219" s="204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5" t="s">
        <v>6955</v>
      </c>
      <c r="B220" s="567" t="s">
        <v>6956</v>
      </c>
      <c r="C220" s="462" t="s">
        <v>178</v>
      </c>
      <c r="D220" s="462" t="n">
        <v>168</v>
      </c>
      <c r="E220" s="462" t="n">
        <v>1</v>
      </c>
      <c r="F220" s="204" t="n">
        <v>1</v>
      </c>
      <c r="G220" s="204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5" t="s">
        <v>6957</v>
      </c>
      <c r="B221" s="567" t="s">
        <v>6958</v>
      </c>
      <c r="C221" s="462" t="s">
        <v>178</v>
      </c>
      <c r="D221" s="462" t="n">
        <v>168</v>
      </c>
      <c r="E221" s="462" t="n">
        <v>1</v>
      </c>
      <c r="F221" s="204"/>
      <c r="G221" s="204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5" t="s">
        <v>6959</v>
      </c>
      <c r="B222" s="567" t="s">
        <v>6960</v>
      </c>
      <c r="C222" s="462" t="s">
        <v>178</v>
      </c>
      <c r="D222" s="462" t="n">
        <v>168</v>
      </c>
      <c r="E222" s="462" t="n">
        <v>1</v>
      </c>
      <c r="F222" s="204" t="n">
        <v>1</v>
      </c>
      <c r="G222" s="204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5" t="s">
        <v>6961</v>
      </c>
      <c r="B223" s="567" t="s">
        <v>6962</v>
      </c>
      <c r="C223" s="462" t="s">
        <v>178</v>
      </c>
      <c r="D223" s="462" t="n">
        <v>168</v>
      </c>
      <c r="E223" s="462" t="n">
        <v>1</v>
      </c>
      <c r="F223" s="204" t="n">
        <v>1</v>
      </c>
      <c r="G223" s="204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5" t="s">
        <v>6963</v>
      </c>
      <c r="B224" s="567" t="s">
        <v>6964</v>
      </c>
      <c r="C224" s="462" t="s">
        <v>178</v>
      </c>
      <c r="D224" s="462" t="n">
        <v>168</v>
      </c>
      <c r="E224" s="462" t="n">
        <v>1</v>
      </c>
      <c r="F224" s="204" t="n">
        <v>1</v>
      </c>
      <c r="G224" s="204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5" t="s">
        <v>6965</v>
      </c>
      <c r="B225" s="567" t="s">
        <v>6966</v>
      </c>
      <c r="C225" s="462" t="s">
        <v>178</v>
      </c>
      <c r="D225" s="462" t="n">
        <v>168</v>
      </c>
      <c r="E225" s="462" t="n">
        <v>1</v>
      </c>
      <c r="F225" s="204" t="n">
        <v>1</v>
      </c>
      <c r="G225" s="204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5" t="s">
        <v>6967</v>
      </c>
      <c r="B226" s="567" t="s">
        <v>6968</v>
      </c>
      <c r="C226" s="462" t="s">
        <v>178</v>
      </c>
      <c r="D226" s="462" t="n">
        <v>168</v>
      </c>
      <c r="E226" s="462" t="n">
        <v>1</v>
      </c>
      <c r="F226" s="204" t="n">
        <v>1</v>
      </c>
      <c r="G226" s="204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5" t="s">
        <v>6969</v>
      </c>
      <c r="B227" s="567" t="s">
        <v>6970</v>
      </c>
      <c r="C227" s="462" t="s">
        <v>178</v>
      </c>
      <c r="D227" s="462" t="n">
        <v>168</v>
      </c>
      <c r="E227" s="462" t="n">
        <v>1</v>
      </c>
      <c r="F227" s="204" t="n">
        <v>1</v>
      </c>
      <c r="G227" s="204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5" t="s">
        <v>6971</v>
      </c>
      <c r="B228" s="567" t="s">
        <v>6972</v>
      </c>
      <c r="C228" s="462" t="s">
        <v>178</v>
      </c>
      <c r="D228" s="462" t="n">
        <v>168</v>
      </c>
      <c r="E228" s="462" t="n">
        <v>1</v>
      </c>
      <c r="F228" s="204" t="n">
        <v>1</v>
      </c>
      <c r="G228" s="204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5" t="s">
        <v>6973</v>
      </c>
      <c r="B229" s="567" t="s">
        <v>6974</v>
      </c>
      <c r="C229" s="462" t="s">
        <v>178</v>
      </c>
      <c r="D229" s="462" t="n">
        <v>168</v>
      </c>
      <c r="E229" s="462" t="n">
        <v>1</v>
      </c>
      <c r="F229" s="204" t="n">
        <v>1</v>
      </c>
      <c r="G229" s="204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5" t="s">
        <v>6975</v>
      </c>
      <c r="B230" s="567" t="s">
        <v>6976</v>
      </c>
      <c r="C230" s="462" t="s">
        <v>178</v>
      </c>
      <c r="D230" s="462" t="n">
        <v>168</v>
      </c>
      <c r="E230" s="462" t="n">
        <v>1</v>
      </c>
      <c r="F230" s="204" t="n">
        <v>1</v>
      </c>
      <c r="G230" s="204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5" t="s">
        <v>6977</v>
      </c>
      <c r="B231" s="567" t="s">
        <v>6978</v>
      </c>
      <c r="C231" s="462" t="s">
        <v>270</v>
      </c>
      <c r="D231" s="462" t="n">
        <v>166</v>
      </c>
      <c r="E231" s="462" t="n">
        <v>2</v>
      </c>
      <c r="F231" s="204"/>
      <c r="G231" s="204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5" t="s">
        <v>6979</v>
      </c>
      <c r="B232" s="567" t="s">
        <v>6980</v>
      </c>
      <c r="C232" s="462" t="s">
        <v>270</v>
      </c>
      <c r="D232" s="462" t="n">
        <v>166</v>
      </c>
      <c r="E232" s="462" t="n">
        <v>2</v>
      </c>
      <c r="F232" s="204"/>
      <c r="G232" s="204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5" t="s">
        <v>6981</v>
      </c>
      <c r="B233" s="567" t="s">
        <v>6982</v>
      </c>
      <c r="C233" s="462" t="s">
        <v>270</v>
      </c>
      <c r="D233" s="462" t="n">
        <v>166</v>
      </c>
      <c r="E233" s="462" t="n">
        <v>2</v>
      </c>
      <c r="F233" s="204"/>
      <c r="G233" s="204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5" t="s">
        <v>6983</v>
      </c>
      <c r="B234" s="567" t="s">
        <v>6984</v>
      </c>
      <c r="C234" s="462" t="s">
        <v>270</v>
      </c>
      <c r="D234" s="462" t="n">
        <v>166</v>
      </c>
      <c r="E234" s="462" t="n">
        <v>2</v>
      </c>
      <c r="F234" s="204"/>
      <c r="G234" s="204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5" t="s">
        <v>6985</v>
      </c>
      <c r="B235" s="567" t="s">
        <v>6986</v>
      </c>
      <c r="C235" s="462" t="s">
        <v>270</v>
      </c>
      <c r="D235" s="462" t="n">
        <v>166</v>
      </c>
      <c r="E235" s="462" t="n">
        <v>2</v>
      </c>
      <c r="F235" s="204"/>
      <c r="G235" s="204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5" t="s">
        <v>6987</v>
      </c>
      <c r="B236" s="567" t="s">
        <v>6988</v>
      </c>
      <c r="C236" s="462" t="s">
        <v>178</v>
      </c>
      <c r="D236" s="462" t="n">
        <v>168</v>
      </c>
      <c r="E236" s="462" t="n">
        <v>1</v>
      </c>
      <c r="F236" s="204" t="n">
        <v>1</v>
      </c>
      <c r="G236" s="204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5" t="s">
        <v>6989</v>
      </c>
      <c r="B237" s="567" t="s">
        <v>6990</v>
      </c>
      <c r="C237" s="462" t="s">
        <v>178</v>
      </c>
      <c r="D237" s="462" t="n">
        <v>168</v>
      </c>
      <c r="E237" s="462" t="n">
        <v>1</v>
      </c>
      <c r="F237" s="204" t="n">
        <v>1</v>
      </c>
      <c r="G237" s="204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5" t="s">
        <v>6991</v>
      </c>
      <c r="B238" s="567" t="s">
        <v>6992</v>
      </c>
      <c r="C238" s="462" t="s">
        <v>178</v>
      </c>
      <c r="D238" s="462" t="n">
        <v>168</v>
      </c>
      <c r="E238" s="462" t="n">
        <v>1</v>
      </c>
      <c r="F238" s="204" t="n">
        <v>1</v>
      </c>
      <c r="G238" s="204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5" t="s">
        <v>6993</v>
      </c>
      <c r="B239" s="567" t="s">
        <v>6994</v>
      </c>
      <c r="C239" s="462" t="s">
        <v>178</v>
      </c>
      <c r="D239" s="462" t="n">
        <v>168</v>
      </c>
      <c r="E239" s="462" t="n">
        <v>1</v>
      </c>
      <c r="F239" s="204" t="n">
        <v>1</v>
      </c>
      <c r="G239" s="204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5" t="s">
        <v>6995</v>
      </c>
      <c r="B240" s="567" t="s">
        <v>6996</v>
      </c>
      <c r="C240" s="462" t="s">
        <v>178</v>
      </c>
      <c r="D240" s="462" t="n">
        <v>168</v>
      </c>
      <c r="E240" s="462" t="n">
        <v>1</v>
      </c>
      <c r="F240" s="204" t="n">
        <v>1</v>
      </c>
      <c r="G240" s="204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5" t="s">
        <v>6997</v>
      </c>
      <c r="B241" s="567" t="s">
        <v>6998</v>
      </c>
      <c r="C241" s="462" t="s">
        <v>178</v>
      </c>
      <c r="D241" s="462" t="n">
        <v>168</v>
      </c>
      <c r="E241" s="462" t="n">
        <v>1</v>
      </c>
      <c r="F241" s="204" t="n">
        <v>1</v>
      </c>
      <c r="G241" s="204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5" t="s">
        <v>6999</v>
      </c>
      <c r="B242" s="567" t="s">
        <v>7000</v>
      </c>
      <c r="C242" s="462" t="s">
        <v>178</v>
      </c>
      <c r="D242" s="462" t="n">
        <v>168</v>
      </c>
      <c r="E242" s="462" t="n">
        <v>1</v>
      </c>
      <c r="F242" s="204" t="n">
        <v>1</v>
      </c>
      <c r="G242" s="204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5" t="s">
        <v>7001</v>
      </c>
      <c r="B243" s="567" t="s">
        <v>7002</v>
      </c>
      <c r="C243" s="462" t="s">
        <v>178</v>
      </c>
      <c r="D243" s="462" t="n">
        <v>168</v>
      </c>
      <c r="E243" s="462" t="n">
        <v>1</v>
      </c>
      <c r="F243" s="204"/>
      <c r="G243" s="204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5" t="s">
        <v>7003</v>
      </c>
      <c r="B244" s="567" t="s">
        <v>7004</v>
      </c>
      <c r="C244" s="462" t="s">
        <v>178</v>
      </c>
      <c r="D244" s="462" t="n">
        <v>168</v>
      </c>
      <c r="E244" s="462" t="n">
        <v>1</v>
      </c>
      <c r="F244" s="204" t="n">
        <v>1</v>
      </c>
      <c r="G244" s="204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5" t="s">
        <v>7005</v>
      </c>
      <c r="B245" s="567" t="s">
        <v>7006</v>
      </c>
      <c r="C245" s="462" t="s">
        <v>178</v>
      </c>
      <c r="D245" s="462" t="n">
        <v>168</v>
      </c>
      <c r="E245" s="462" t="n">
        <v>1</v>
      </c>
      <c r="F245" s="204" t="n">
        <v>1</v>
      </c>
      <c r="G245" s="204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5" t="s">
        <v>7007</v>
      </c>
      <c r="B246" s="567" t="s">
        <v>7008</v>
      </c>
      <c r="C246" s="462" t="s">
        <v>178</v>
      </c>
      <c r="D246" s="462" t="n">
        <v>168</v>
      </c>
      <c r="E246" s="462" t="n">
        <v>1</v>
      </c>
      <c r="F246" s="204" t="n">
        <v>1</v>
      </c>
      <c r="G246" s="204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5" t="s">
        <v>7009</v>
      </c>
      <c r="B247" s="567" t="s">
        <v>7010</v>
      </c>
      <c r="C247" s="462" t="s">
        <v>178</v>
      </c>
      <c r="D247" s="462" t="n">
        <v>168</v>
      </c>
      <c r="E247" s="462" t="n">
        <v>1</v>
      </c>
      <c r="F247" s="204" t="n">
        <v>1</v>
      </c>
      <c r="G247" s="204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5" t="s">
        <v>7011</v>
      </c>
      <c r="B248" s="567" t="s">
        <v>7012</v>
      </c>
      <c r="C248" s="462" t="s">
        <v>178</v>
      </c>
      <c r="D248" s="462" t="n">
        <v>168</v>
      </c>
      <c r="E248" s="462" t="n">
        <v>1</v>
      </c>
      <c r="F248" s="204" t="n">
        <v>1</v>
      </c>
      <c r="G248" s="204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5" t="s">
        <v>7013</v>
      </c>
      <c r="B249" s="567" t="s">
        <v>7014</v>
      </c>
      <c r="C249" s="462" t="s">
        <v>178</v>
      </c>
      <c r="D249" s="462" t="n">
        <v>168</v>
      </c>
      <c r="E249" s="462" t="n">
        <v>1</v>
      </c>
      <c r="F249" s="204" t="n">
        <v>1</v>
      </c>
      <c r="G249" s="204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5" t="s">
        <v>7015</v>
      </c>
      <c r="B250" s="567" t="s">
        <v>7016</v>
      </c>
      <c r="C250" s="462" t="s">
        <v>178</v>
      </c>
      <c r="D250" s="462" t="n">
        <v>168</v>
      </c>
      <c r="E250" s="462" t="n">
        <v>1</v>
      </c>
      <c r="F250" s="204" t="n">
        <v>1</v>
      </c>
      <c r="G250" s="204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5" t="s">
        <v>7017</v>
      </c>
      <c r="B251" s="567" t="s">
        <v>7018</v>
      </c>
      <c r="C251" s="462" t="s">
        <v>178</v>
      </c>
      <c r="D251" s="462" t="n">
        <v>168</v>
      </c>
      <c r="E251" s="462" t="n">
        <v>1</v>
      </c>
      <c r="F251" s="204"/>
      <c r="G251" s="204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5" t="s">
        <v>7019</v>
      </c>
      <c r="B252" s="567" t="s">
        <v>7020</v>
      </c>
      <c r="C252" s="462" t="s">
        <v>178</v>
      </c>
      <c r="D252" s="462" t="n">
        <v>168</v>
      </c>
      <c r="E252" s="462" t="n">
        <v>1</v>
      </c>
      <c r="F252" s="204" t="n">
        <v>1</v>
      </c>
      <c r="G252" s="204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5" t="s">
        <v>7021</v>
      </c>
      <c r="B253" s="567" t="s">
        <v>7022</v>
      </c>
      <c r="C253" s="462" t="s">
        <v>178</v>
      </c>
      <c r="D253" s="462" t="n">
        <v>168</v>
      </c>
      <c r="E253" s="462" t="n">
        <v>1</v>
      </c>
      <c r="F253" s="204" t="n">
        <v>1</v>
      </c>
      <c r="G253" s="204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5" t="s">
        <v>7023</v>
      </c>
      <c r="B254" s="567" t="s">
        <v>7024</v>
      </c>
      <c r="C254" s="462" t="s">
        <v>178</v>
      </c>
      <c r="D254" s="462" t="n">
        <v>168</v>
      </c>
      <c r="E254" s="462" t="n">
        <v>1</v>
      </c>
      <c r="F254" s="204" t="n">
        <v>1</v>
      </c>
      <c r="G254" s="204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5" t="s">
        <v>7025</v>
      </c>
      <c r="B255" s="567" t="s">
        <v>7026</v>
      </c>
      <c r="C255" s="462" t="s">
        <v>178</v>
      </c>
      <c r="D255" s="462" t="n">
        <v>168</v>
      </c>
      <c r="E255" s="462" t="n">
        <v>1</v>
      </c>
      <c r="F255" s="204" t="n">
        <v>1</v>
      </c>
      <c r="G255" s="204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5" t="s">
        <v>7027</v>
      </c>
      <c r="B256" s="567" t="s">
        <v>7028</v>
      </c>
      <c r="C256" s="462" t="s">
        <v>178</v>
      </c>
      <c r="D256" s="462" t="n">
        <v>168</v>
      </c>
      <c r="E256" s="462" t="n">
        <v>1</v>
      </c>
      <c r="F256" s="204" t="n">
        <v>1</v>
      </c>
      <c r="G256" s="204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5" t="s">
        <v>7029</v>
      </c>
      <c r="B257" s="567" t="s">
        <v>7030</v>
      </c>
      <c r="C257" s="462" t="s">
        <v>178</v>
      </c>
      <c r="D257" s="462" t="n">
        <v>168</v>
      </c>
      <c r="E257" s="462" t="n">
        <v>1</v>
      </c>
      <c r="F257" s="204"/>
      <c r="G257" s="204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5" t="s">
        <v>7031</v>
      </c>
      <c r="B258" s="567" t="s">
        <v>7032</v>
      </c>
      <c r="C258" s="462" t="s">
        <v>178</v>
      </c>
      <c r="D258" s="462" t="n">
        <v>168</v>
      </c>
      <c r="E258" s="462" t="n">
        <v>1</v>
      </c>
      <c r="F258" s="204"/>
      <c r="G258" s="204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5" t="s">
        <v>7033</v>
      </c>
      <c r="B259" s="567" t="s">
        <v>7034</v>
      </c>
      <c r="C259" s="462" t="s">
        <v>178</v>
      </c>
      <c r="D259" s="462" t="n">
        <v>168</v>
      </c>
      <c r="E259" s="462" t="n">
        <v>1</v>
      </c>
      <c r="F259" s="204"/>
      <c r="G259" s="204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5" t="s">
        <v>7035</v>
      </c>
      <c r="B260" s="567" t="s">
        <v>7036</v>
      </c>
      <c r="C260" s="462" t="s">
        <v>178</v>
      </c>
      <c r="D260" s="462" t="n">
        <v>168</v>
      </c>
      <c r="E260" s="462" t="n">
        <v>1</v>
      </c>
      <c r="F260" s="204" t="n">
        <v>1</v>
      </c>
      <c r="G260" s="204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5" t="s">
        <v>7037</v>
      </c>
      <c r="B261" s="567" t="s">
        <v>7038</v>
      </c>
      <c r="C261" s="462" t="s">
        <v>178</v>
      </c>
      <c r="D261" s="462" t="n">
        <v>168</v>
      </c>
      <c r="E261" s="462" t="n">
        <v>1</v>
      </c>
      <c r="F261" s="204" t="n">
        <v>1</v>
      </c>
      <c r="G261" s="204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5" t="s">
        <v>7039</v>
      </c>
      <c r="B262" s="567" t="s">
        <v>7040</v>
      </c>
      <c r="C262" s="462" t="s">
        <v>178</v>
      </c>
      <c r="D262" s="462" t="n">
        <v>168</v>
      </c>
      <c r="E262" s="462" t="n">
        <v>1</v>
      </c>
      <c r="F262" s="204" t="n">
        <v>1</v>
      </c>
      <c r="G262" s="204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5" t="s">
        <v>7041</v>
      </c>
      <c r="B263" s="567" t="s">
        <v>7042</v>
      </c>
      <c r="C263" s="462" t="s">
        <v>178</v>
      </c>
      <c r="D263" s="462" t="n">
        <v>168</v>
      </c>
      <c r="E263" s="462" t="n">
        <v>1</v>
      </c>
      <c r="F263" s="204" t="n">
        <v>1</v>
      </c>
      <c r="G263" s="204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5" t="s">
        <v>7043</v>
      </c>
      <c r="B264" s="567" t="s">
        <v>7044</v>
      </c>
      <c r="C264" s="462" t="s">
        <v>178</v>
      </c>
      <c r="D264" s="462" t="n">
        <v>168</v>
      </c>
      <c r="E264" s="462" t="n">
        <v>1</v>
      </c>
      <c r="F264" s="204" t="n">
        <v>1</v>
      </c>
      <c r="G264" s="204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5" t="s">
        <v>7045</v>
      </c>
      <c r="B265" s="567" t="s">
        <v>7046</v>
      </c>
      <c r="C265" s="462" t="s">
        <v>178</v>
      </c>
      <c r="D265" s="462" t="n">
        <v>168</v>
      </c>
      <c r="E265" s="462" t="n">
        <v>1</v>
      </c>
      <c r="F265" s="204" t="n">
        <v>1</v>
      </c>
      <c r="G265" s="204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5" t="s">
        <v>7047</v>
      </c>
      <c r="B266" s="567" t="s">
        <v>7048</v>
      </c>
      <c r="C266" s="462" t="s">
        <v>178</v>
      </c>
      <c r="D266" s="462" t="n">
        <v>168</v>
      </c>
      <c r="E266" s="462" t="n">
        <v>1</v>
      </c>
      <c r="F266" s="204" t="n">
        <v>1</v>
      </c>
      <c r="G266" s="204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5" t="s">
        <v>7049</v>
      </c>
      <c r="B267" s="567" t="s">
        <v>7050</v>
      </c>
      <c r="C267" s="462" t="s">
        <v>178</v>
      </c>
      <c r="D267" s="462" t="n">
        <v>168</v>
      </c>
      <c r="E267" s="462" t="n">
        <v>1</v>
      </c>
      <c r="F267" s="204" t="n">
        <v>1</v>
      </c>
      <c r="G267" s="204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5" t="s">
        <v>7051</v>
      </c>
      <c r="B268" s="567" t="s">
        <v>7052</v>
      </c>
      <c r="C268" s="462" t="s">
        <v>178</v>
      </c>
      <c r="D268" s="462" t="n">
        <v>168</v>
      </c>
      <c r="E268" s="462" t="n">
        <v>1</v>
      </c>
      <c r="F268" s="204" t="n">
        <v>1</v>
      </c>
      <c r="G268" s="204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5" t="s">
        <v>7053</v>
      </c>
      <c r="B269" s="567" t="s">
        <v>7054</v>
      </c>
      <c r="C269" s="462" t="s">
        <v>178</v>
      </c>
      <c r="D269" s="462" t="n">
        <v>168</v>
      </c>
      <c r="E269" s="462" t="n">
        <v>1</v>
      </c>
      <c r="F269" s="204" t="n">
        <v>1</v>
      </c>
      <c r="G269" s="204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5" t="s">
        <v>7055</v>
      </c>
      <c r="B270" s="567" t="s">
        <v>7056</v>
      </c>
      <c r="C270" s="462" t="s">
        <v>178</v>
      </c>
      <c r="D270" s="462" t="n">
        <v>168</v>
      </c>
      <c r="E270" s="462" t="n">
        <v>1</v>
      </c>
      <c r="F270" s="204" t="n">
        <v>1</v>
      </c>
      <c r="G270" s="204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5" t="s">
        <v>7057</v>
      </c>
      <c r="B271" s="567" t="s">
        <v>7058</v>
      </c>
      <c r="C271" s="462" t="s">
        <v>178</v>
      </c>
      <c r="D271" s="462" t="n">
        <v>168</v>
      </c>
      <c r="E271" s="462" t="n">
        <v>1</v>
      </c>
      <c r="F271" s="204" t="n">
        <v>1</v>
      </c>
      <c r="G271" s="204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5" t="s">
        <v>7059</v>
      </c>
      <c r="B272" s="567" t="s">
        <v>7060</v>
      </c>
      <c r="C272" s="462" t="s">
        <v>178</v>
      </c>
      <c r="D272" s="462" t="n">
        <v>168</v>
      </c>
      <c r="E272" s="462" t="n">
        <v>1</v>
      </c>
      <c r="F272" s="204"/>
      <c r="G272" s="204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5" t="s">
        <v>7061</v>
      </c>
      <c r="B273" s="567" t="s">
        <v>7062</v>
      </c>
      <c r="C273" s="462" t="s">
        <v>178</v>
      </c>
      <c r="D273" s="462" t="n">
        <v>168</v>
      </c>
      <c r="E273" s="462" t="n">
        <v>1</v>
      </c>
      <c r="F273" s="204"/>
      <c r="G273" s="204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5" t="s">
        <v>7063</v>
      </c>
      <c r="B274" s="567" t="s">
        <v>7064</v>
      </c>
      <c r="C274" s="462" t="s">
        <v>270</v>
      </c>
      <c r="D274" s="462" t="n">
        <v>166</v>
      </c>
      <c r="E274" s="462" t="n">
        <v>2</v>
      </c>
      <c r="F274" s="204"/>
      <c r="G274" s="204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5" t="s">
        <v>7065</v>
      </c>
      <c r="B275" s="567" t="s">
        <v>7066</v>
      </c>
      <c r="C275" s="462" t="s">
        <v>270</v>
      </c>
      <c r="D275" s="462" t="n">
        <v>166</v>
      </c>
      <c r="E275" s="462" t="n">
        <v>2</v>
      </c>
      <c r="F275" s="204" t="n">
        <v>1</v>
      </c>
      <c r="G275" s="204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5" t="s">
        <v>7067</v>
      </c>
      <c r="B276" s="567" t="s">
        <v>7068</v>
      </c>
      <c r="C276" s="462" t="s">
        <v>270</v>
      </c>
      <c r="D276" s="462" t="n">
        <v>166</v>
      </c>
      <c r="E276" s="462" t="n">
        <v>2</v>
      </c>
      <c r="F276" s="204"/>
      <c r="G276" s="204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5" t="s">
        <v>7069</v>
      </c>
      <c r="B277" s="567" t="s">
        <v>7070</v>
      </c>
      <c r="C277" s="462" t="s">
        <v>270</v>
      </c>
      <c r="D277" s="462" t="n">
        <v>166</v>
      </c>
      <c r="E277" s="462" t="n">
        <v>2</v>
      </c>
      <c r="F277" s="204" t="n">
        <v>1</v>
      </c>
      <c r="G277" s="204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5" t="s">
        <v>7071</v>
      </c>
      <c r="B278" s="567" t="s">
        <v>7072</v>
      </c>
      <c r="C278" s="462" t="s">
        <v>178</v>
      </c>
      <c r="D278" s="462" t="n">
        <v>168</v>
      </c>
      <c r="E278" s="462" t="n">
        <v>1</v>
      </c>
      <c r="F278" s="204" t="n">
        <v>1</v>
      </c>
      <c r="G278" s="204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5" t="s">
        <v>7073</v>
      </c>
      <c r="B279" s="567" t="s">
        <v>7074</v>
      </c>
      <c r="C279" s="462" t="s">
        <v>178</v>
      </c>
      <c r="D279" s="462" t="n">
        <v>168</v>
      </c>
      <c r="E279" s="462" t="n">
        <v>1</v>
      </c>
      <c r="F279" s="204"/>
      <c r="G279" s="204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5" t="s">
        <v>7075</v>
      </c>
      <c r="B280" s="567" t="s">
        <v>7076</v>
      </c>
      <c r="C280" s="462" t="s">
        <v>178</v>
      </c>
      <c r="D280" s="462" t="n">
        <v>168</v>
      </c>
      <c r="E280" s="462" t="n">
        <v>1</v>
      </c>
      <c r="F280" s="204"/>
      <c r="G280" s="204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5" t="s">
        <v>7077</v>
      </c>
      <c r="B281" s="567" t="s">
        <v>7078</v>
      </c>
      <c r="C281" s="462" t="s">
        <v>178</v>
      </c>
      <c r="D281" s="462" t="n">
        <v>168</v>
      </c>
      <c r="E281" s="462" t="n">
        <v>1</v>
      </c>
      <c r="F281" s="204" t="n">
        <v>1</v>
      </c>
      <c r="G281" s="204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5" t="s">
        <v>7079</v>
      </c>
      <c r="B282" s="567" t="s">
        <v>7080</v>
      </c>
      <c r="C282" s="462" t="s">
        <v>270</v>
      </c>
      <c r="D282" s="462" t="n">
        <v>166</v>
      </c>
      <c r="E282" s="462" t="n">
        <v>2</v>
      </c>
      <c r="F282" s="204"/>
      <c r="G282" s="204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5" t="s">
        <v>7081</v>
      </c>
      <c r="B283" s="567" t="s">
        <v>7082</v>
      </c>
      <c r="C283" s="462" t="s">
        <v>270</v>
      </c>
      <c r="D283" s="462" t="n">
        <v>166</v>
      </c>
      <c r="E283" s="462" t="n">
        <v>2</v>
      </c>
      <c r="F283" s="204"/>
      <c r="G283" s="204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5" t="s">
        <v>7083</v>
      </c>
      <c r="B284" s="567" t="s">
        <v>7084</v>
      </c>
      <c r="C284" s="462" t="s">
        <v>270</v>
      </c>
      <c r="D284" s="462" t="n">
        <v>166</v>
      </c>
      <c r="E284" s="462" t="n">
        <v>2</v>
      </c>
      <c r="F284" s="204"/>
      <c r="G284" s="204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5" t="s">
        <v>7085</v>
      </c>
      <c r="B285" s="567" t="s">
        <v>7086</v>
      </c>
      <c r="C285" s="462" t="s">
        <v>270</v>
      </c>
      <c r="D285" s="462" t="n">
        <v>166</v>
      </c>
      <c r="E285" s="462" t="n">
        <v>2</v>
      </c>
      <c r="F285" s="204"/>
      <c r="G285" s="204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5" t="s">
        <v>7087</v>
      </c>
      <c r="B286" s="567" t="s">
        <v>7088</v>
      </c>
      <c r="C286" s="462" t="s">
        <v>270</v>
      </c>
      <c r="D286" s="462" t="n">
        <v>166</v>
      </c>
      <c r="E286" s="462" t="n">
        <v>2</v>
      </c>
      <c r="F286" s="204"/>
      <c r="G286" s="204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5" t="s">
        <v>7089</v>
      </c>
      <c r="B287" s="567" t="s">
        <v>7090</v>
      </c>
      <c r="C287" s="462" t="s">
        <v>178</v>
      </c>
      <c r="D287" s="462" t="n">
        <v>168</v>
      </c>
      <c r="E287" s="462" t="n">
        <v>1</v>
      </c>
      <c r="F287" s="204" t="n">
        <v>1</v>
      </c>
      <c r="G287" s="204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5" t="s">
        <v>7091</v>
      </c>
      <c r="B288" s="567" t="s">
        <v>7092</v>
      </c>
      <c r="C288" s="462" t="s">
        <v>178</v>
      </c>
      <c r="D288" s="462" t="n">
        <v>168</v>
      </c>
      <c r="E288" s="462" t="n">
        <v>1</v>
      </c>
      <c r="F288" s="204"/>
      <c r="G288" s="204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5" t="s">
        <v>7093</v>
      </c>
      <c r="B289" s="567" t="s">
        <v>7094</v>
      </c>
      <c r="C289" s="462" t="s">
        <v>178</v>
      </c>
      <c r="D289" s="462" t="n">
        <v>168</v>
      </c>
      <c r="E289" s="462" t="n">
        <v>1</v>
      </c>
      <c r="F289" s="204"/>
      <c r="G289" s="204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5" t="s">
        <v>7095</v>
      </c>
      <c r="B290" s="567" t="s">
        <v>7096</v>
      </c>
      <c r="C290" s="462" t="s">
        <v>178</v>
      </c>
      <c r="D290" s="462" t="n">
        <v>168</v>
      </c>
      <c r="E290" s="462" t="n">
        <v>1</v>
      </c>
      <c r="F290" s="204"/>
      <c r="G290" s="204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5" t="s">
        <v>7097</v>
      </c>
      <c r="B291" s="567" t="s">
        <v>7098</v>
      </c>
      <c r="C291" s="462" t="s">
        <v>178</v>
      </c>
      <c r="D291" s="462" t="n">
        <v>168</v>
      </c>
      <c r="E291" s="462" t="n">
        <v>1</v>
      </c>
      <c r="F291" s="204" t="n">
        <v>1</v>
      </c>
      <c r="G291" s="204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5" t="s">
        <v>7099</v>
      </c>
      <c r="B292" s="567" t="s">
        <v>7100</v>
      </c>
      <c r="C292" s="462" t="s">
        <v>178</v>
      </c>
      <c r="D292" s="462" t="n">
        <v>168</v>
      </c>
      <c r="E292" s="462" t="n">
        <v>1</v>
      </c>
      <c r="F292" s="204" t="n">
        <v>1</v>
      </c>
      <c r="G292" s="204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5" t="s">
        <v>7101</v>
      </c>
      <c r="B293" s="567" t="s">
        <v>7102</v>
      </c>
      <c r="C293" s="462" t="s">
        <v>178</v>
      </c>
      <c r="D293" s="462" t="n">
        <v>168</v>
      </c>
      <c r="E293" s="462" t="n">
        <v>1</v>
      </c>
      <c r="F293" s="204" t="n">
        <v>1</v>
      </c>
      <c r="G293" s="204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5" t="s">
        <v>7103</v>
      </c>
      <c r="B294" s="567" t="s">
        <v>7104</v>
      </c>
      <c r="C294" s="462" t="s">
        <v>178</v>
      </c>
      <c r="D294" s="462" t="n">
        <v>168</v>
      </c>
      <c r="E294" s="462" t="n">
        <v>1</v>
      </c>
      <c r="F294" s="204" t="n">
        <v>1</v>
      </c>
      <c r="G294" s="204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5" t="s">
        <v>7105</v>
      </c>
      <c r="B295" s="567" t="s">
        <v>7106</v>
      </c>
      <c r="C295" s="462" t="s">
        <v>178</v>
      </c>
      <c r="D295" s="462" t="n">
        <v>168</v>
      </c>
      <c r="E295" s="462" t="n">
        <v>1</v>
      </c>
      <c r="F295" s="204" t="n">
        <v>1</v>
      </c>
      <c r="G295" s="204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5" t="s">
        <v>7107</v>
      </c>
      <c r="B296" s="567" t="s">
        <v>7108</v>
      </c>
      <c r="C296" s="462" t="s">
        <v>178</v>
      </c>
      <c r="D296" s="462" t="n">
        <v>168</v>
      </c>
      <c r="E296" s="462" t="n">
        <v>1</v>
      </c>
      <c r="F296" s="204" t="n">
        <v>1</v>
      </c>
      <c r="G296" s="204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5" t="s">
        <v>7109</v>
      </c>
      <c r="B297" s="567" t="s">
        <v>7110</v>
      </c>
      <c r="C297" s="462" t="s">
        <v>178</v>
      </c>
      <c r="D297" s="462" t="n">
        <v>168</v>
      </c>
      <c r="E297" s="462" t="n">
        <v>1</v>
      </c>
      <c r="F297" s="204"/>
      <c r="G297" s="204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5" t="s">
        <v>7111</v>
      </c>
      <c r="B298" s="567" t="s">
        <v>7112</v>
      </c>
      <c r="C298" s="462" t="s">
        <v>178</v>
      </c>
      <c r="D298" s="462" t="n">
        <v>168</v>
      </c>
      <c r="E298" s="462" t="n">
        <v>1</v>
      </c>
      <c r="F298" s="204"/>
      <c r="G298" s="204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5" t="s">
        <v>7113</v>
      </c>
      <c r="B299" s="567" t="s">
        <v>7114</v>
      </c>
      <c r="C299" s="462" t="s">
        <v>178</v>
      </c>
      <c r="D299" s="462" t="n">
        <v>168</v>
      </c>
      <c r="E299" s="462" t="n">
        <v>1</v>
      </c>
      <c r="F299" s="204"/>
      <c r="G299" s="204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5" t="s">
        <v>7115</v>
      </c>
      <c r="B300" s="567" t="s">
        <v>7116</v>
      </c>
      <c r="C300" s="462" t="s">
        <v>178</v>
      </c>
      <c r="D300" s="462" t="n">
        <v>168</v>
      </c>
      <c r="E300" s="462" t="n">
        <v>1</v>
      </c>
      <c r="F300" s="204" t="n">
        <v>1</v>
      </c>
      <c r="G300" s="204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5" t="s">
        <v>7117</v>
      </c>
      <c r="B301" s="567" t="s">
        <v>7118</v>
      </c>
      <c r="C301" s="462" t="s">
        <v>178</v>
      </c>
      <c r="D301" s="462" t="n">
        <v>168</v>
      </c>
      <c r="E301" s="462" t="n">
        <v>1</v>
      </c>
      <c r="F301" s="204"/>
      <c r="G301" s="204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5" t="s">
        <v>7119</v>
      </c>
      <c r="B302" s="567" t="s">
        <v>7120</v>
      </c>
      <c r="C302" s="462" t="s">
        <v>178</v>
      </c>
      <c r="D302" s="462" t="n">
        <v>168</v>
      </c>
      <c r="E302" s="462" t="n">
        <v>1</v>
      </c>
      <c r="F302" s="204" t="n">
        <v>1</v>
      </c>
      <c r="G302" s="204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5" t="s">
        <v>7121</v>
      </c>
      <c r="B303" s="567" t="s">
        <v>7122</v>
      </c>
      <c r="C303" s="462" t="s">
        <v>178</v>
      </c>
      <c r="D303" s="462" t="n">
        <v>168</v>
      </c>
      <c r="E303" s="462" t="n">
        <v>1</v>
      </c>
      <c r="F303" s="204" t="n">
        <v>1</v>
      </c>
      <c r="G303" s="204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3" t="s">
        <v>7123</v>
      </c>
      <c r="B304" s="584" t="s">
        <v>7124</v>
      </c>
      <c r="C304" s="120" t="s">
        <v>178</v>
      </c>
      <c r="D304" s="120" t="n">
        <v>168</v>
      </c>
      <c r="E304" s="120" t="n">
        <v>1</v>
      </c>
      <c r="F304" s="467" t="n">
        <v>1</v>
      </c>
      <c r="G304" s="467" t="n">
        <v>1</v>
      </c>
      <c r="H304" s="462"/>
      <c r="I304" s="462"/>
      <c r="J304" s="45"/>
    </row>
    <row r="305" customFormat="false" ht="12.75" hidden="false" customHeight="false" outlineLevel="0" collapsed="false">
      <c r="A305" s="582" t="s">
        <v>7125</v>
      </c>
      <c r="B305" s="585" t="s">
        <v>7126</v>
      </c>
      <c r="C305" s="120" t="s">
        <v>178</v>
      </c>
      <c r="D305" s="120" t="n">
        <v>168</v>
      </c>
      <c r="E305" s="120" t="n">
        <v>1</v>
      </c>
      <c r="F305" s="467"/>
      <c r="G305" s="467" t="n">
        <v>1</v>
      </c>
      <c r="H305" s="462"/>
      <c r="I305" s="462"/>
      <c r="J305" s="45"/>
    </row>
    <row r="306" customFormat="false" ht="25.5" hidden="false" customHeight="false" outlineLevel="0" collapsed="false">
      <c r="A306" s="205" t="s">
        <v>7127</v>
      </c>
      <c r="B306" s="584" t="s">
        <v>7128</v>
      </c>
      <c r="C306" s="120" t="s">
        <v>178</v>
      </c>
      <c r="D306" s="120" t="n">
        <v>168</v>
      </c>
      <c r="E306" s="120" t="n">
        <v>1</v>
      </c>
      <c r="F306" s="467" t="n">
        <v>1</v>
      </c>
      <c r="G306" s="467" t="n">
        <v>1</v>
      </c>
      <c r="H306" s="568"/>
      <c r="I306" s="568"/>
      <c r="J306" s="45"/>
    </row>
    <row r="308" customFormat="false" ht="15.75" hidden="false" customHeight="false" outlineLevel="0" collapsed="false">
      <c r="A308" s="586" t="s">
        <v>7129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64"/>
      <c r="H1" s="171" t="s">
        <v>7</v>
      </c>
      <c r="I1" s="10" t="s">
        <v>11</v>
      </c>
      <c r="J1" s="171" t="s">
        <v>8</v>
      </c>
    </row>
    <row r="2" customFormat="false" ht="23.25" hidden="false" customHeight="true" outlineLevel="0" collapsed="false">
      <c r="A2" s="171"/>
      <c r="B2" s="171"/>
      <c r="C2" s="171"/>
      <c r="D2" s="171"/>
      <c r="E2" s="171"/>
      <c r="F2" s="587" t="s">
        <v>448</v>
      </c>
      <c r="G2" s="588" t="s">
        <v>10</v>
      </c>
      <c r="H2" s="173"/>
      <c r="I2" s="174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301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89" t="n">
        <v>25</v>
      </c>
      <c r="B4" s="590" t="s">
        <v>7130</v>
      </c>
      <c r="C4" s="67"/>
      <c r="D4" s="67"/>
      <c r="E4" s="67"/>
      <c r="F4" s="67"/>
      <c r="G4" s="147"/>
      <c r="H4" s="51"/>
      <c r="I4" s="45"/>
      <c r="J4" s="45"/>
    </row>
    <row r="5" customFormat="false" ht="38.25" hidden="false" customHeight="false" outlineLevel="0" collapsed="false">
      <c r="A5" s="591" t="s">
        <v>7131</v>
      </c>
      <c r="B5" s="592" t="s">
        <v>7132</v>
      </c>
      <c r="C5" s="501" t="s">
        <v>459</v>
      </c>
      <c r="D5" s="501" t="n">
        <v>169</v>
      </c>
      <c r="E5" s="501" t="n">
        <v>1</v>
      </c>
      <c r="F5" s="530" t="n">
        <v>1</v>
      </c>
      <c r="G5" s="530" t="n">
        <v>1</v>
      </c>
      <c r="H5" s="51"/>
      <c r="I5" s="45"/>
      <c r="J5" s="45"/>
    </row>
    <row r="6" customFormat="false" ht="38.25" hidden="false" customHeight="false" outlineLevel="0" collapsed="false">
      <c r="A6" s="591" t="s">
        <v>7133</v>
      </c>
      <c r="B6" s="592" t="s">
        <v>7134</v>
      </c>
      <c r="C6" s="501" t="s">
        <v>178</v>
      </c>
      <c r="D6" s="501" t="n">
        <v>168</v>
      </c>
      <c r="E6" s="501" t="n">
        <v>0</v>
      </c>
      <c r="F6" s="530" t="n">
        <v>1</v>
      </c>
      <c r="G6" s="530" t="n">
        <v>1</v>
      </c>
      <c r="H6" s="51"/>
      <c r="I6" s="45"/>
      <c r="J6" s="45"/>
    </row>
    <row r="7" customFormat="false" ht="25.5" hidden="false" customHeight="false" outlineLevel="0" collapsed="false">
      <c r="A7" s="593" t="s">
        <v>7135</v>
      </c>
      <c r="B7" s="592" t="s">
        <v>7136</v>
      </c>
      <c r="C7" s="501" t="s">
        <v>178</v>
      </c>
      <c r="D7" s="501" t="n">
        <v>168</v>
      </c>
      <c r="E7" s="501" t="n">
        <v>0</v>
      </c>
      <c r="F7" s="530" t="n">
        <v>1</v>
      </c>
      <c r="G7" s="530" t="n">
        <v>1</v>
      </c>
      <c r="H7" s="51"/>
      <c r="I7" s="45"/>
      <c r="J7" s="45"/>
    </row>
    <row r="8" customFormat="false" ht="38.25" hidden="false" customHeight="false" outlineLevel="0" collapsed="false">
      <c r="A8" s="591" t="s">
        <v>7137</v>
      </c>
      <c r="B8" s="592" t="s">
        <v>7138</v>
      </c>
      <c r="C8" s="501" t="s">
        <v>7139</v>
      </c>
      <c r="D8" s="501" t="n">
        <v>215</v>
      </c>
      <c r="E8" s="501" t="n">
        <v>1</v>
      </c>
      <c r="F8" s="530" t="n">
        <v>1</v>
      </c>
      <c r="G8" s="530" t="n">
        <v>1</v>
      </c>
      <c r="H8" s="51"/>
      <c r="I8" s="45"/>
      <c r="J8" s="45"/>
    </row>
    <row r="9" customFormat="false" ht="38.25" hidden="false" customHeight="false" outlineLevel="0" collapsed="false">
      <c r="A9" s="591" t="s">
        <v>7140</v>
      </c>
      <c r="B9" s="592" t="s">
        <v>7141</v>
      </c>
      <c r="C9" s="501" t="s">
        <v>7139</v>
      </c>
      <c r="D9" s="501" t="n">
        <v>215</v>
      </c>
      <c r="E9" s="501" t="n">
        <v>1</v>
      </c>
      <c r="F9" s="530"/>
      <c r="G9" s="530" t="n">
        <v>1</v>
      </c>
      <c r="H9" s="51"/>
      <c r="I9" s="45"/>
      <c r="J9" s="45"/>
    </row>
    <row r="10" customFormat="false" ht="25.5" hidden="false" customHeight="false" outlineLevel="0" collapsed="false">
      <c r="A10" s="591" t="s">
        <v>7142</v>
      </c>
      <c r="B10" s="592" t="s">
        <v>7143</v>
      </c>
      <c r="C10" s="501" t="s">
        <v>7139</v>
      </c>
      <c r="D10" s="501" t="n">
        <v>215</v>
      </c>
      <c r="E10" s="501" t="n">
        <v>1</v>
      </c>
      <c r="F10" s="530"/>
      <c r="G10" s="530" t="n">
        <v>1</v>
      </c>
      <c r="H10" s="51"/>
      <c r="I10" s="45"/>
      <c r="J10" s="45"/>
    </row>
    <row r="11" customFormat="false" ht="38.25" hidden="false" customHeight="false" outlineLevel="0" collapsed="false">
      <c r="A11" s="591" t="s">
        <v>7144</v>
      </c>
      <c r="B11" s="592" t="s">
        <v>7145</v>
      </c>
      <c r="C11" s="501" t="s">
        <v>7139</v>
      </c>
      <c r="D11" s="501" t="n">
        <v>215</v>
      </c>
      <c r="E11" s="501" t="n">
        <v>1</v>
      </c>
      <c r="F11" s="530"/>
      <c r="G11" s="530" t="n">
        <v>1</v>
      </c>
      <c r="H11" s="51"/>
      <c r="I11" s="45"/>
      <c r="J11" s="45"/>
    </row>
    <row r="12" customFormat="false" ht="25.5" hidden="false" customHeight="false" outlineLevel="0" collapsed="false">
      <c r="A12" s="591" t="s">
        <v>7146</v>
      </c>
      <c r="B12" s="592" t="s">
        <v>7147</v>
      </c>
      <c r="C12" s="501" t="s">
        <v>7139</v>
      </c>
      <c r="D12" s="501" t="n">
        <v>215</v>
      </c>
      <c r="E12" s="501" t="n">
        <v>1</v>
      </c>
      <c r="F12" s="530"/>
      <c r="G12" s="530" t="n">
        <v>1</v>
      </c>
      <c r="H12" s="51"/>
      <c r="I12" s="45"/>
      <c r="J12" s="45"/>
    </row>
    <row r="13" customFormat="false" ht="25.5" hidden="false" customHeight="false" outlineLevel="0" collapsed="false">
      <c r="A13" s="591" t="s">
        <v>7148</v>
      </c>
      <c r="B13" s="592" t="s">
        <v>7149</v>
      </c>
      <c r="C13" s="501" t="s">
        <v>7139</v>
      </c>
      <c r="D13" s="501" t="n">
        <v>215</v>
      </c>
      <c r="E13" s="501" t="n">
        <v>1</v>
      </c>
      <c r="F13" s="530"/>
      <c r="G13" s="530" t="n">
        <v>1</v>
      </c>
      <c r="H13" s="51"/>
      <c r="I13" s="45"/>
      <c r="J13" s="45"/>
    </row>
    <row r="14" customFormat="false" ht="25.5" hidden="false" customHeight="false" outlineLevel="0" collapsed="false">
      <c r="A14" s="591" t="s">
        <v>7150</v>
      </c>
      <c r="B14" s="592" t="s">
        <v>7151</v>
      </c>
      <c r="C14" s="501" t="s">
        <v>7139</v>
      </c>
      <c r="D14" s="501" t="n">
        <v>215</v>
      </c>
      <c r="E14" s="501" t="n">
        <v>1</v>
      </c>
      <c r="F14" s="530"/>
      <c r="G14" s="530" t="n">
        <v>1</v>
      </c>
      <c r="H14" s="51"/>
      <c r="I14" s="45"/>
      <c r="J14" s="45"/>
    </row>
    <row r="15" customFormat="false" ht="51" hidden="false" customHeight="false" outlineLevel="0" collapsed="false">
      <c r="A15" s="591" t="s">
        <v>7152</v>
      </c>
      <c r="B15" s="592" t="s">
        <v>7153</v>
      </c>
      <c r="C15" s="501" t="s">
        <v>7139</v>
      </c>
      <c r="D15" s="501" t="n">
        <v>215</v>
      </c>
      <c r="E15" s="501" t="n">
        <v>1</v>
      </c>
      <c r="F15" s="530" t="n">
        <v>1</v>
      </c>
      <c r="G15" s="530" t="n">
        <v>1</v>
      </c>
      <c r="H15" s="51"/>
      <c r="I15" s="45"/>
      <c r="J15" s="45"/>
    </row>
    <row r="16" customFormat="false" ht="25.5" hidden="false" customHeight="false" outlineLevel="0" collapsed="false">
      <c r="A16" s="591" t="s">
        <v>7154</v>
      </c>
      <c r="B16" s="592" t="s">
        <v>7155</v>
      </c>
      <c r="C16" s="501" t="s">
        <v>696</v>
      </c>
      <c r="D16" s="42" t="n">
        <v>384</v>
      </c>
      <c r="E16" s="42" t="n">
        <v>2</v>
      </c>
      <c r="F16" s="530"/>
      <c r="G16" s="530" t="n">
        <v>1</v>
      </c>
      <c r="H16" s="51"/>
      <c r="I16" s="45"/>
      <c r="J16" s="45"/>
    </row>
    <row r="17" customFormat="false" ht="114.75" hidden="false" customHeight="false" outlineLevel="0" collapsed="false">
      <c r="A17" s="591" t="s">
        <v>7156</v>
      </c>
      <c r="B17" s="592" t="s">
        <v>7157</v>
      </c>
      <c r="C17" s="501" t="s">
        <v>3283</v>
      </c>
      <c r="D17" s="501" t="n">
        <v>796</v>
      </c>
      <c r="E17" s="501" t="n">
        <v>0</v>
      </c>
      <c r="F17" s="530" t="n">
        <v>1</v>
      </c>
      <c r="G17" s="530" t="n">
        <v>1</v>
      </c>
      <c r="H17" s="51"/>
      <c r="I17" s="45"/>
      <c r="J17" s="45"/>
    </row>
    <row r="18" customFormat="false" ht="25.5" hidden="false" customHeight="false" outlineLevel="0" collapsed="false">
      <c r="A18" s="591" t="s">
        <v>7158</v>
      </c>
      <c r="B18" s="592" t="s">
        <v>7159</v>
      </c>
      <c r="C18" s="501" t="s">
        <v>3262</v>
      </c>
      <c r="D18" s="501" t="n">
        <v>798</v>
      </c>
      <c r="E18" s="501" t="n">
        <v>1</v>
      </c>
      <c r="F18" s="530" t="n">
        <v>1</v>
      </c>
      <c r="G18" s="530" t="n">
        <v>1</v>
      </c>
      <c r="H18" s="51"/>
      <c r="I18" s="45"/>
      <c r="J18" s="45"/>
    </row>
    <row r="19" customFormat="false" ht="25.5" hidden="false" customHeight="false" outlineLevel="0" collapsed="false">
      <c r="A19" s="591" t="s">
        <v>7160</v>
      </c>
      <c r="B19" s="592" t="s">
        <v>7161</v>
      </c>
      <c r="C19" s="501" t="s">
        <v>3262</v>
      </c>
      <c r="D19" s="501" t="n">
        <v>798</v>
      </c>
      <c r="E19" s="501" t="n">
        <v>1</v>
      </c>
      <c r="F19" s="530"/>
      <c r="G19" s="530" t="n">
        <v>1</v>
      </c>
      <c r="H19" s="51"/>
      <c r="I19" s="45"/>
      <c r="J19" s="45"/>
    </row>
    <row r="20" customFormat="false" ht="25.5" hidden="false" customHeight="false" outlineLevel="0" collapsed="false">
      <c r="A20" s="591" t="s">
        <v>7162</v>
      </c>
      <c r="B20" s="592" t="s">
        <v>7163</v>
      </c>
      <c r="C20" s="501" t="s">
        <v>3262</v>
      </c>
      <c r="D20" s="501" t="n">
        <v>798</v>
      </c>
      <c r="E20" s="501" t="n">
        <v>1</v>
      </c>
      <c r="F20" s="530"/>
      <c r="G20" s="530" t="n">
        <v>1</v>
      </c>
      <c r="H20" s="51"/>
      <c r="I20" s="45"/>
      <c r="J20" s="45"/>
    </row>
    <row r="21" customFormat="false" ht="38.25" hidden="false" customHeight="false" outlineLevel="0" collapsed="false">
      <c r="A21" s="591" t="s">
        <v>7164</v>
      </c>
      <c r="B21" s="592" t="s">
        <v>7165</v>
      </c>
      <c r="C21" s="501" t="s">
        <v>3262</v>
      </c>
      <c r="D21" s="501" t="n">
        <v>798</v>
      </c>
      <c r="E21" s="501" t="n">
        <v>1</v>
      </c>
      <c r="F21" s="530"/>
      <c r="G21" s="530" t="n">
        <v>1</v>
      </c>
      <c r="H21" s="51"/>
      <c r="I21" s="45"/>
      <c r="J21" s="45"/>
    </row>
    <row r="22" customFormat="false" ht="76.5" hidden="false" customHeight="false" outlineLevel="0" collapsed="false">
      <c r="A22" s="591" t="s">
        <v>7166</v>
      </c>
      <c r="B22" s="592" t="s">
        <v>7167</v>
      </c>
      <c r="C22" s="501" t="s">
        <v>3262</v>
      </c>
      <c r="D22" s="501" t="n">
        <v>798</v>
      </c>
      <c r="E22" s="501" t="n">
        <v>1</v>
      </c>
      <c r="F22" s="530"/>
      <c r="G22" s="530" t="n">
        <v>1</v>
      </c>
      <c r="H22" s="51"/>
      <c r="I22" s="45"/>
      <c r="J22" s="45"/>
    </row>
    <row r="23" customFormat="false" ht="51" hidden="false" customHeight="false" outlineLevel="0" collapsed="false">
      <c r="A23" s="591" t="s">
        <v>7168</v>
      </c>
      <c r="B23" s="592" t="s">
        <v>7169</v>
      </c>
      <c r="C23" s="501" t="s">
        <v>3262</v>
      </c>
      <c r="D23" s="501" t="n">
        <v>798</v>
      </c>
      <c r="E23" s="501" t="n">
        <v>1</v>
      </c>
      <c r="F23" s="530" t="n">
        <v>1</v>
      </c>
      <c r="G23" s="530" t="n">
        <v>1</v>
      </c>
      <c r="H23" s="51"/>
      <c r="I23" s="45"/>
      <c r="J23" s="45"/>
    </row>
    <row r="24" customFormat="false" ht="76.5" hidden="false" customHeight="false" outlineLevel="0" collapsed="false">
      <c r="A24" s="591" t="s">
        <v>7170</v>
      </c>
      <c r="B24" s="592" t="s">
        <v>7171</v>
      </c>
      <c r="C24" s="501" t="s">
        <v>7172</v>
      </c>
      <c r="D24" s="501" t="n">
        <v>533</v>
      </c>
      <c r="E24" s="501" t="n">
        <v>0</v>
      </c>
      <c r="F24" s="530" t="n">
        <v>1</v>
      </c>
      <c r="G24" s="530" t="n">
        <v>1</v>
      </c>
      <c r="H24" s="51"/>
      <c r="I24" s="45"/>
      <c r="J24" s="45"/>
    </row>
    <row r="25" customFormat="false" ht="25.5" hidden="false" customHeight="false" outlineLevel="0" collapsed="false">
      <c r="A25" s="591" t="s">
        <v>7173</v>
      </c>
      <c r="B25" s="592" t="s">
        <v>7174</v>
      </c>
      <c r="C25" s="501" t="s">
        <v>7172</v>
      </c>
      <c r="D25" s="501" t="n">
        <v>533</v>
      </c>
      <c r="E25" s="501" t="n">
        <v>0</v>
      </c>
      <c r="F25" s="530"/>
      <c r="G25" s="530" t="n">
        <v>1</v>
      </c>
      <c r="H25" s="51"/>
      <c r="I25" s="45"/>
      <c r="J25" s="45"/>
    </row>
    <row r="26" customFormat="false" ht="25.5" hidden="false" customHeight="false" outlineLevel="0" collapsed="false">
      <c r="A26" s="591" t="s">
        <v>7175</v>
      </c>
      <c r="B26" s="592" t="s">
        <v>7176</v>
      </c>
      <c r="C26" s="501" t="s">
        <v>7172</v>
      </c>
      <c r="D26" s="501" t="n">
        <v>533</v>
      </c>
      <c r="E26" s="501" t="n">
        <v>0</v>
      </c>
      <c r="F26" s="530"/>
      <c r="G26" s="530" t="n">
        <v>1</v>
      </c>
      <c r="H26" s="51"/>
      <c r="I26" s="45"/>
      <c r="J26" s="45"/>
    </row>
    <row r="27" customFormat="false" ht="51" hidden="false" customHeight="false" outlineLevel="0" collapsed="false">
      <c r="A27" s="591" t="s">
        <v>7177</v>
      </c>
      <c r="B27" s="592" t="s">
        <v>7178</v>
      </c>
      <c r="C27" s="501" t="s">
        <v>7172</v>
      </c>
      <c r="D27" s="501" t="n">
        <v>533</v>
      </c>
      <c r="E27" s="501" t="n">
        <v>0</v>
      </c>
      <c r="F27" s="530"/>
      <c r="G27" s="530" t="n">
        <v>1</v>
      </c>
      <c r="H27" s="51"/>
      <c r="I27" s="45"/>
      <c r="J27" s="45"/>
    </row>
    <row r="28" customFormat="false" ht="25.5" hidden="false" customHeight="false" outlineLevel="0" collapsed="false">
      <c r="A28" s="591" t="s">
        <v>7179</v>
      </c>
      <c r="B28" s="592" t="s">
        <v>7180</v>
      </c>
      <c r="C28" s="501" t="s">
        <v>7172</v>
      </c>
      <c r="D28" s="501" t="n">
        <v>533</v>
      </c>
      <c r="E28" s="501" t="n">
        <v>0</v>
      </c>
      <c r="F28" s="530"/>
      <c r="G28" s="530" t="n">
        <v>1</v>
      </c>
      <c r="H28" s="51"/>
      <c r="I28" s="45"/>
      <c r="J28" s="45"/>
    </row>
    <row r="29" customFormat="false" ht="89.25" hidden="false" customHeight="false" outlineLevel="0" collapsed="false">
      <c r="A29" s="591" t="s">
        <v>7181</v>
      </c>
      <c r="B29" s="592" t="s">
        <v>7182</v>
      </c>
      <c r="C29" s="501" t="s">
        <v>696</v>
      </c>
      <c r="D29" s="501" t="n">
        <v>384</v>
      </c>
      <c r="E29" s="501" t="n">
        <v>0</v>
      </c>
      <c r="F29" s="530" t="n">
        <v>1</v>
      </c>
      <c r="G29" s="530" t="n">
        <v>1</v>
      </c>
      <c r="H29" s="51"/>
      <c r="I29" s="45"/>
      <c r="J29" s="45"/>
    </row>
    <row r="30" customFormat="false" ht="12.75" hidden="false" customHeight="false" outlineLevel="0" collapsed="false">
      <c r="A30" s="591" t="s">
        <v>7183</v>
      </c>
      <c r="B30" s="592" t="s">
        <v>7184</v>
      </c>
      <c r="C30" s="501" t="s">
        <v>7185</v>
      </c>
      <c r="D30" s="501" t="n">
        <v>168</v>
      </c>
      <c r="E30" s="501" t="n">
        <v>0</v>
      </c>
      <c r="F30" s="530"/>
      <c r="G30" s="530" t="n">
        <v>1</v>
      </c>
      <c r="H30" s="51"/>
      <c r="I30" s="45"/>
      <c r="J30" s="45"/>
    </row>
    <row r="31" customFormat="false" ht="25.5" hidden="false" customHeight="false" outlineLevel="0" collapsed="false">
      <c r="A31" s="591" t="s">
        <v>7186</v>
      </c>
      <c r="B31" s="592" t="s">
        <v>7187</v>
      </c>
      <c r="C31" s="501" t="s">
        <v>7185</v>
      </c>
      <c r="D31" s="501" t="n">
        <v>168</v>
      </c>
      <c r="E31" s="501" t="n">
        <v>0</v>
      </c>
      <c r="F31" s="530"/>
      <c r="G31" s="530" t="n">
        <v>1</v>
      </c>
      <c r="H31" s="51"/>
      <c r="I31" s="45"/>
      <c r="J31" s="45"/>
    </row>
    <row r="32" customFormat="false" ht="12.75" hidden="false" customHeight="false" outlineLevel="0" collapsed="false">
      <c r="A32" s="591" t="s">
        <v>7188</v>
      </c>
      <c r="B32" s="592" t="s">
        <v>7189</v>
      </c>
      <c r="C32" s="501" t="s">
        <v>3283</v>
      </c>
      <c r="D32" s="501" t="n">
        <v>796</v>
      </c>
      <c r="E32" s="501" t="n">
        <v>0</v>
      </c>
      <c r="F32" s="530"/>
      <c r="G32" s="530" t="n">
        <v>1</v>
      </c>
      <c r="H32" s="51"/>
      <c r="I32" s="45"/>
      <c r="J32" s="45"/>
    </row>
    <row r="33" customFormat="false" ht="12.75" hidden="false" customHeight="false" outlineLevel="0" collapsed="false">
      <c r="A33" s="591" t="s">
        <v>7190</v>
      </c>
      <c r="B33" s="592" t="s">
        <v>7191</v>
      </c>
      <c r="C33" s="501" t="s">
        <v>3283</v>
      </c>
      <c r="D33" s="501" t="n">
        <v>796</v>
      </c>
      <c r="E33" s="501" t="n">
        <v>0</v>
      </c>
      <c r="F33" s="530"/>
      <c r="G33" s="530" t="n">
        <v>1</v>
      </c>
      <c r="H33" s="51"/>
      <c r="I33" s="45"/>
      <c r="J33" s="45"/>
    </row>
    <row r="34" customFormat="false" ht="12.75" hidden="false" customHeight="false" outlineLevel="0" collapsed="false">
      <c r="A34" s="591" t="s">
        <v>7192</v>
      </c>
      <c r="B34" s="592" t="s">
        <v>7193</v>
      </c>
      <c r="C34" s="501" t="s">
        <v>3283</v>
      </c>
      <c r="D34" s="501" t="n">
        <v>796</v>
      </c>
      <c r="E34" s="501" t="n">
        <v>0</v>
      </c>
      <c r="F34" s="530"/>
      <c r="G34" s="530" t="n">
        <v>1</v>
      </c>
      <c r="H34" s="51"/>
      <c r="I34" s="45"/>
      <c r="J34" s="45"/>
    </row>
    <row r="35" customFormat="false" ht="12.75" hidden="false" customHeight="false" outlineLevel="0" collapsed="false">
      <c r="A35" s="591" t="s">
        <v>7194</v>
      </c>
      <c r="B35" s="592" t="s">
        <v>7195</v>
      </c>
      <c r="C35" s="501" t="s">
        <v>3283</v>
      </c>
      <c r="D35" s="501" t="n">
        <v>796</v>
      </c>
      <c r="E35" s="501" t="n">
        <v>0</v>
      </c>
      <c r="F35" s="530"/>
      <c r="G35" s="530" t="n">
        <v>1</v>
      </c>
      <c r="H35" s="51"/>
      <c r="I35" s="45"/>
      <c r="J35" s="45"/>
    </row>
    <row r="36" customFormat="false" ht="12.75" hidden="false" customHeight="false" outlineLevel="0" collapsed="false">
      <c r="A36" s="591" t="s">
        <v>7196</v>
      </c>
      <c r="B36" s="592" t="s">
        <v>7197</v>
      </c>
      <c r="C36" s="501" t="s">
        <v>3283</v>
      </c>
      <c r="D36" s="501" t="n">
        <v>796</v>
      </c>
      <c r="E36" s="501" t="n">
        <v>0</v>
      </c>
      <c r="F36" s="530"/>
      <c r="G36" s="530" t="n">
        <v>1</v>
      </c>
      <c r="H36" s="51"/>
      <c r="I36" s="45"/>
      <c r="J36" s="45"/>
    </row>
    <row r="37" customFormat="false" ht="102" hidden="false" customHeight="false" outlineLevel="0" collapsed="false">
      <c r="A37" s="591" t="s">
        <v>7198</v>
      </c>
      <c r="B37" s="592" t="s">
        <v>7199</v>
      </c>
      <c r="C37" s="501" t="s">
        <v>696</v>
      </c>
      <c r="D37" s="42" t="n">
        <v>384</v>
      </c>
      <c r="E37" s="42" t="n">
        <v>2</v>
      </c>
      <c r="F37" s="48" t="n">
        <v>1</v>
      </c>
      <c r="G37" s="530" t="n">
        <v>1</v>
      </c>
      <c r="H37" s="51"/>
      <c r="I37" s="45"/>
      <c r="J37" s="45"/>
    </row>
    <row r="38" customFormat="false" ht="38.25" hidden="false" customHeight="false" outlineLevel="0" collapsed="false">
      <c r="A38" s="591" t="s">
        <v>7200</v>
      </c>
      <c r="B38" s="592" t="s">
        <v>7201</v>
      </c>
      <c r="C38" s="501" t="s">
        <v>7202</v>
      </c>
      <c r="D38" s="501" t="n">
        <v>215</v>
      </c>
      <c r="E38" s="501" t="n">
        <v>0</v>
      </c>
      <c r="F38" s="530"/>
      <c r="G38" s="530" t="n">
        <v>1</v>
      </c>
      <c r="H38" s="51"/>
      <c r="I38" s="45"/>
      <c r="J38" s="45"/>
    </row>
    <row r="39" customFormat="false" ht="38.25" hidden="false" customHeight="false" outlineLevel="0" collapsed="false">
      <c r="A39" s="591" t="s">
        <v>7203</v>
      </c>
      <c r="B39" s="592" t="s">
        <v>7204</v>
      </c>
      <c r="C39" s="501" t="s">
        <v>696</v>
      </c>
      <c r="D39" s="501" t="n">
        <v>384</v>
      </c>
      <c r="E39" s="501" t="n">
        <v>0</v>
      </c>
      <c r="F39" s="530" t="n">
        <v>1</v>
      </c>
      <c r="G39" s="530" t="n">
        <v>1</v>
      </c>
      <c r="H39" s="51"/>
      <c r="I39" s="45"/>
      <c r="J39" s="45"/>
    </row>
    <row r="40" customFormat="false" ht="25.5" hidden="false" customHeight="false" outlineLevel="0" collapsed="false">
      <c r="A40" s="591" t="s">
        <v>7205</v>
      </c>
      <c r="B40" s="592" t="s">
        <v>7206</v>
      </c>
      <c r="C40" s="501" t="s">
        <v>178</v>
      </c>
      <c r="D40" s="501" t="n">
        <v>168</v>
      </c>
      <c r="E40" s="501" t="n">
        <v>0</v>
      </c>
      <c r="F40" s="530"/>
      <c r="G40" s="530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207</v>
      </c>
      <c r="B41" s="53" t="s">
        <v>7208</v>
      </c>
      <c r="C41" s="501" t="s">
        <v>3283</v>
      </c>
      <c r="D41" s="11" t="n">
        <v>796</v>
      </c>
      <c r="E41" s="11" t="n">
        <v>0</v>
      </c>
      <c r="F41" s="51"/>
      <c r="G41" s="530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209</v>
      </c>
      <c r="B42" s="53" t="s">
        <v>7210</v>
      </c>
      <c r="C42" s="501" t="s">
        <v>3283</v>
      </c>
      <c r="D42" s="11" t="n">
        <v>796</v>
      </c>
      <c r="E42" s="11" t="n">
        <v>0</v>
      </c>
      <c r="F42" s="51"/>
      <c r="G42" s="530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211</v>
      </c>
      <c r="B43" s="53" t="s">
        <v>7212</v>
      </c>
      <c r="C43" s="501" t="s">
        <v>3283</v>
      </c>
      <c r="D43" s="11" t="n">
        <v>796</v>
      </c>
      <c r="E43" s="11" t="n">
        <v>0</v>
      </c>
      <c r="F43" s="51"/>
      <c r="G43" s="530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213</v>
      </c>
      <c r="B44" s="53" t="s">
        <v>7214</v>
      </c>
      <c r="C44" s="501" t="s">
        <v>3283</v>
      </c>
      <c r="D44" s="11" t="n">
        <v>796</v>
      </c>
      <c r="E44" s="11" t="n">
        <v>0</v>
      </c>
      <c r="F44" s="51"/>
      <c r="G44" s="530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215</v>
      </c>
      <c r="B45" s="53" t="s">
        <v>7216</v>
      </c>
      <c r="C45" s="501" t="s">
        <v>3283</v>
      </c>
      <c r="D45" s="11" t="n">
        <v>796</v>
      </c>
      <c r="E45" s="11" t="n">
        <v>0</v>
      </c>
      <c r="F45" s="51"/>
      <c r="G45" s="530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217</v>
      </c>
      <c r="B46" s="53" t="s">
        <v>7218</v>
      </c>
      <c r="C46" s="501" t="s">
        <v>3283</v>
      </c>
      <c r="D46" s="11" t="n">
        <v>796</v>
      </c>
      <c r="E46" s="11" t="n">
        <v>0</v>
      </c>
      <c r="F46" s="51"/>
      <c r="G46" s="530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219</v>
      </c>
      <c r="B47" s="53" t="s">
        <v>7220</v>
      </c>
      <c r="C47" s="501" t="s">
        <v>3283</v>
      </c>
      <c r="D47" s="11" t="n">
        <v>796</v>
      </c>
      <c r="E47" s="11" t="n">
        <v>0</v>
      </c>
      <c r="F47" s="51"/>
      <c r="G47" s="530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221</v>
      </c>
      <c r="B48" s="53" t="s">
        <v>7222</v>
      </c>
      <c r="C48" s="501" t="s">
        <v>3283</v>
      </c>
      <c r="D48" s="11" t="n">
        <v>796</v>
      </c>
      <c r="E48" s="11" t="n">
        <v>0</v>
      </c>
      <c r="F48" s="51"/>
      <c r="G48" s="530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223</v>
      </c>
      <c r="B49" s="53" t="s">
        <v>7224</v>
      </c>
      <c r="C49" s="501" t="s">
        <v>696</v>
      </c>
      <c r="D49" s="283" t="n">
        <v>384</v>
      </c>
      <c r="E49" s="283" t="n">
        <v>1</v>
      </c>
      <c r="F49" s="51"/>
      <c r="G49" s="530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225</v>
      </c>
      <c r="B50" s="53" t="s">
        <v>7226</v>
      </c>
      <c r="C50" s="501" t="s">
        <v>696</v>
      </c>
      <c r="D50" s="283" t="n">
        <v>384</v>
      </c>
      <c r="E50" s="283" t="n">
        <v>1</v>
      </c>
      <c r="F50" s="51"/>
      <c r="G50" s="530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227</v>
      </c>
      <c r="B51" s="53" t="s">
        <v>7228</v>
      </c>
      <c r="C51" s="501" t="s">
        <v>696</v>
      </c>
      <c r="D51" s="283" t="n">
        <v>384</v>
      </c>
      <c r="E51" s="283" t="n">
        <v>1</v>
      </c>
      <c r="F51" s="51"/>
      <c r="G51" s="530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229</v>
      </c>
      <c r="B52" s="53" t="s">
        <v>7230</v>
      </c>
      <c r="C52" s="501" t="s">
        <v>696</v>
      </c>
      <c r="D52" s="283" t="n">
        <v>384</v>
      </c>
      <c r="E52" s="283" t="n">
        <v>1</v>
      </c>
      <c r="F52" s="51"/>
      <c r="G52" s="530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231</v>
      </c>
      <c r="B53" s="53" t="s">
        <v>7232</v>
      </c>
      <c r="C53" s="501" t="s">
        <v>696</v>
      </c>
      <c r="D53" s="283" t="n">
        <v>384</v>
      </c>
      <c r="E53" s="283" t="n">
        <v>1</v>
      </c>
      <c r="F53" s="51"/>
      <c r="G53" s="530" t="n">
        <v>1</v>
      </c>
      <c r="H53" s="51"/>
      <c r="I53" s="45"/>
      <c r="J53" s="45"/>
    </row>
    <row r="54" customFormat="false" ht="25.5" hidden="false" customHeight="false" outlineLevel="0" collapsed="false">
      <c r="A54" s="591" t="s">
        <v>7233</v>
      </c>
      <c r="B54" s="592" t="s">
        <v>7234</v>
      </c>
      <c r="C54" s="501" t="s">
        <v>3262</v>
      </c>
      <c r="D54" s="501" t="n">
        <v>798</v>
      </c>
      <c r="E54" s="501" t="n">
        <v>0</v>
      </c>
      <c r="F54" s="530" t="n">
        <v>1</v>
      </c>
      <c r="G54" s="530" t="n">
        <v>1</v>
      </c>
      <c r="H54" s="51"/>
      <c r="I54" s="45"/>
      <c r="J54" s="45"/>
    </row>
    <row r="55" customFormat="false" ht="12.75" hidden="false" customHeight="false" outlineLevel="0" collapsed="false">
      <c r="A55" s="591" t="s">
        <v>7235</v>
      </c>
      <c r="B55" s="592" t="s">
        <v>7236</v>
      </c>
      <c r="C55" s="501" t="s">
        <v>3262</v>
      </c>
      <c r="D55" s="501" t="n">
        <v>798</v>
      </c>
      <c r="E55" s="501" t="n">
        <v>0</v>
      </c>
      <c r="F55" s="530"/>
      <c r="G55" s="530" t="n">
        <v>1</v>
      </c>
      <c r="H55" s="51"/>
      <c r="I55" s="45"/>
      <c r="J55" s="45"/>
    </row>
    <row r="56" customFormat="false" ht="12.75" hidden="false" customHeight="false" outlineLevel="0" collapsed="false">
      <c r="A56" s="591" t="s">
        <v>7237</v>
      </c>
      <c r="B56" s="592" t="s">
        <v>7238</v>
      </c>
      <c r="C56" s="501" t="s">
        <v>2980</v>
      </c>
      <c r="D56" s="501" t="n">
        <v>799</v>
      </c>
      <c r="E56" s="501" t="n">
        <v>0</v>
      </c>
      <c r="F56" s="530" t="n">
        <v>1</v>
      </c>
      <c r="G56" s="530" t="n">
        <v>1</v>
      </c>
      <c r="H56" s="51"/>
      <c r="I56" s="45"/>
      <c r="J56" s="45"/>
    </row>
    <row r="57" customFormat="false" ht="25.5" hidden="false" customHeight="false" outlineLevel="0" collapsed="false">
      <c r="A57" s="591" t="s">
        <v>7239</v>
      </c>
      <c r="B57" s="592" t="s">
        <v>7240</v>
      </c>
      <c r="C57" s="501" t="s">
        <v>2980</v>
      </c>
      <c r="D57" s="501" t="n">
        <v>799</v>
      </c>
      <c r="E57" s="501" t="n">
        <v>0</v>
      </c>
      <c r="F57" s="530" t="n">
        <v>1</v>
      </c>
      <c r="G57" s="530" t="n">
        <v>1</v>
      </c>
      <c r="H57" s="51"/>
      <c r="I57" s="45"/>
      <c r="J57" s="45"/>
    </row>
    <row r="58" customFormat="false" ht="76.5" hidden="false" customHeight="false" outlineLevel="0" collapsed="false">
      <c r="A58" s="591" t="s">
        <v>7241</v>
      </c>
      <c r="B58" s="592" t="s">
        <v>7242</v>
      </c>
      <c r="C58" s="501" t="s">
        <v>3262</v>
      </c>
      <c r="D58" s="501" t="n">
        <v>798</v>
      </c>
      <c r="E58" s="501" t="n">
        <v>0</v>
      </c>
      <c r="F58" s="530" t="n">
        <v>1</v>
      </c>
      <c r="G58" s="530" t="n">
        <v>1</v>
      </c>
      <c r="H58" s="51"/>
      <c r="I58" s="45"/>
      <c r="J58" s="45"/>
    </row>
    <row r="59" customFormat="false" ht="51" hidden="false" customHeight="false" outlineLevel="0" collapsed="false">
      <c r="A59" s="591" t="s">
        <v>7243</v>
      </c>
      <c r="B59" s="592" t="s">
        <v>7244</v>
      </c>
      <c r="C59" s="501" t="s">
        <v>3262</v>
      </c>
      <c r="D59" s="501" t="n">
        <v>798</v>
      </c>
      <c r="E59" s="501" t="n">
        <v>0</v>
      </c>
      <c r="F59" s="530"/>
      <c r="G59" s="530" t="n">
        <v>1</v>
      </c>
      <c r="H59" s="51"/>
      <c r="I59" s="45"/>
      <c r="J59" s="45"/>
    </row>
    <row r="60" customFormat="false" ht="51" hidden="false" customHeight="false" outlineLevel="0" collapsed="false">
      <c r="A60" s="591" t="s">
        <v>7245</v>
      </c>
      <c r="B60" s="592" t="s">
        <v>7246</v>
      </c>
      <c r="C60" s="501" t="s">
        <v>696</v>
      </c>
      <c r="D60" s="501" t="n">
        <v>384</v>
      </c>
      <c r="E60" s="501" t="n">
        <v>2</v>
      </c>
      <c r="F60" s="530" t="n">
        <v>1</v>
      </c>
      <c r="G60" s="530" t="n">
        <v>1</v>
      </c>
      <c r="H60" s="51"/>
      <c r="I60" s="45"/>
      <c r="J60" s="45"/>
    </row>
    <row r="61" customFormat="false" ht="25.5" hidden="false" customHeight="false" outlineLevel="0" collapsed="false">
      <c r="A61" s="594" t="s">
        <v>7247</v>
      </c>
      <c r="B61" s="162" t="s">
        <v>7248</v>
      </c>
      <c r="C61" s="501" t="s">
        <v>696</v>
      </c>
      <c r="D61" s="501" t="n">
        <v>384</v>
      </c>
      <c r="E61" s="501" t="n">
        <v>2</v>
      </c>
      <c r="F61" s="530"/>
      <c r="G61" s="530" t="n">
        <v>1</v>
      </c>
      <c r="H61" s="51"/>
      <c r="I61" s="45"/>
      <c r="J61" s="45"/>
    </row>
    <row r="62" customFormat="false" ht="25.5" hidden="false" customHeight="false" outlineLevel="0" collapsed="false">
      <c r="A62" s="591" t="s">
        <v>7249</v>
      </c>
      <c r="B62" s="592" t="s">
        <v>7250</v>
      </c>
      <c r="C62" s="501" t="s">
        <v>696</v>
      </c>
      <c r="D62" s="501" t="n">
        <v>384</v>
      </c>
      <c r="E62" s="501" t="n">
        <v>2</v>
      </c>
      <c r="F62" s="530" t="n">
        <v>1</v>
      </c>
      <c r="G62" s="530" t="n">
        <v>1</v>
      </c>
      <c r="H62" s="51"/>
      <c r="I62" s="45"/>
      <c r="J62" s="45"/>
    </row>
    <row r="63" customFormat="false" ht="51" hidden="false" customHeight="false" outlineLevel="0" collapsed="false">
      <c r="A63" s="591" t="s">
        <v>7251</v>
      </c>
      <c r="B63" s="595" t="s">
        <v>7252</v>
      </c>
      <c r="C63" s="501" t="s">
        <v>696</v>
      </c>
      <c r="D63" s="501" t="n">
        <v>384</v>
      </c>
      <c r="E63" s="501" t="n">
        <v>2</v>
      </c>
      <c r="F63" s="530"/>
      <c r="G63" s="530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53</v>
      </c>
      <c r="B64" s="27" t="s">
        <v>7254</v>
      </c>
      <c r="C64" s="501" t="s">
        <v>696</v>
      </c>
      <c r="D64" s="501" t="n">
        <v>384</v>
      </c>
      <c r="E64" s="501" t="n">
        <v>2</v>
      </c>
      <c r="F64" s="530"/>
      <c r="G64" s="530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55</v>
      </c>
      <c r="B65" s="27" t="s">
        <v>7256</v>
      </c>
      <c r="C65" s="501" t="s">
        <v>696</v>
      </c>
      <c r="D65" s="501" t="n">
        <v>384</v>
      </c>
      <c r="E65" s="501" t="n">
        <v>2</v>
      </c>
      <c r="F65" s="530"/>
      <c r="G65" s="530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57</v>
      </c>
      <c r="B66" s="27" t="s">
        <v>7258</v>
      </c>
      <c r="C66" s="501" t="s">
        <v>3262</v>
      </c>
      <c r="D66" s="501" t="n">
        <v>798</v>
      </c>
      <c r="E66" s="501" t="n">
        <v>0</v>
      </c>
      <c r="F66" s="530"/>
      <c r="G66" s="530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59</v>
      </c>
      <c r="B67" s="27" t="s">
        <v>7260</v>
      </c>
      <c r="C67" s="501" t="s">
        <v>3262</v>
      </c>
      <c r="D67" s="501" t="n">
        <v>798</v>
      </c>
      <c r="E67" s="501" t="n">
        <v>0</v>
      </c>
      <c r="F67" s="530"/>
      <c r="G67" s="530" t="n">
        <v>1</v>
      </c>
      <c r="H67" s="51"/>
      <c r="I67" s="45"/>
      <c r="J67" s="45"/>
    </row>
    <row r="68" customFormat="false" ht="25.5" hidden="false" customHeight="false" outlineLevel="0" collapsed="false">
      <c r="A68" s="27" t="s">
        <v>7261</v>
      </c>
      <c r="B68" s="27" t="s">
        <v>7262</v>
      </c>
      <c r="C68" s="501" t="s">
        <v>696</v>
      </c>
      <c r="D68" s="283" t="n">
        <v>384</v>
      </c>
      <c r="E68" s="501" t="n">
        <v>2</v>
      </c>
      <c r="F68" s="530" t="n">
        <v>1</v>
      </c>
      <c r="G68" s="530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63</v>
      </c>
      <c r="B69" s="27" t="s">
        <v>7264</v>
      </c>
      <c r="C69" s="501" t="s">
        <v>3262</v>
      </c>
      <c r="D69" s="501" t="n">
        <v>798</v>
      </c>
      <c r="E69" s="501" t="n">
        <v>0</v>
      </c>
      <c r="F69" s="530"/>
      <c r="G69" s="530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65</v>
      </c>
      <c r="B70" s="27" t="s">
        <v>7266</v>
      </c>
      <c r="C70" s="501" t="s">
        <v>3262</v>
      </c>
      <c r="D70" s="501" t="n">
        <v>798</v>
      </c>
      <c r="E70" s="501" t="n">
        <v>2</v>
      </c>
      <c r="F70" s="530" t="n">
        <v>1</v>
      </c>
      <c r="G70" s="530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67</v>
      </c>
      <c r="B71" s="27" t="s">
        <v>7268</v>
      </c>
      <c r="C71" s="501" t="s">
        <v>3262</v>
      </c>
      <c r="D71" s="501" t="n">
        <v>798</v>
      </c>
      <c r="E71" s="501" t="n">
        <v>2</v>
      </c>
      <c r="F71" s="530"/>
      <c r="G71" s="530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69</v>
      </c>
      <c r="B72" s="27" t="s">
        <v>7270</v>
      </c>
      <c r="C72" s="501" t="s">
        <v>3262</v>
      </c>
      <c r="D72" s="501" t="n">
        <v>798</v>
      </c>
      <c r="E72" s="501" t="n">
        <v>2</v>
      </c>
      <c r="F72" s="530"/>
      <c r="G72" s="530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71</v>
      </c>
      <c r="B73" s="27" t="s">
        <v>7272</v>
      </c>
      <c r="C73" s="501" t="s">
        <v>3262</v>
      </c>
      <c r="D73" s="501" t="n">
        <v>798</v>
      </c>
      <c r="E73" s="501" t="n">
        <v>2</v>
      </c>
      <c r="F73" s="530"/>
      <c r="G73" s="530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73</v>
      </c>
      <c r="B74" s="27" t="s">
        <v>7274</v>
      </c>
      <c r="C74" s="501" t="s">
        <v>3262</v>
      </c>
      <c r="D74" s="501" t="n">
        <v>798</v>
      </c>
      <c r="E74" s="501" t="n">
        <v>2</v>
      </c>
      <c r="F74" s="530"/>
      <c r="G74" s="530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75</v>
      </c>
      <c r="B75" s="27" t="s">
        <v>7276</v>
      </c>
      <c r="C75" s="501" t="s">
        <v>3262</v>
      </c>
      <c r="D75" s="501" t="n">
        <v>798</v>
      </c>
      <c r="E75" s="501" t="n">
        <v>2</v>
      </c>
      <c r="F75" s="530"/>
      <c r="G75" s="530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77</v>
      </c>
      <c r="B76" s="27" t="s">
        <v>7278</v>
      </c>
      <c r="C76" s="501" t="s">
        <v>3262</v>
      </c>
      <c r="D76" s="501" t="n">
        <v>798</v>
      </c>
      <c r="E76" s="501" t="n">
        <v>2</v>
      </c>
      <c r="F76" s="530"/>
      <c r="G76" s="530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79</v>
      </c>
      <c r="B77" s="27" t="s">
        <v>7280</v>
      </c>
      <c r="C77" s="501" t="s">
        <v>3262</v>
      </c>
      <c r="D77" s="501" t="n">
        <v>798</v>
      </c>
      <c r="E77" s="501" t="n">
        <v>2</v>
      </c>
      <c r="F77" s="530"/>
      <c r="G77" s="530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81</v>
      </c>
      <c r="B78" s="27" t="s">
        <v>7282</v>
      </c>
      <c r="C78" s="501" t="s">
        <v>3262</v>
      </c>
      <c r="D78" s="501" t="n">
        <v>798</v>
      </c>
      <c r="E78" s="501" t="n">
        <v>2</v>
      </c>
      <c r="F78" s="530"/>
      <c r="G78" s="530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83</v>
      </c>
      <c r="B79" s="27" t="s">
        <v>7284</v>
      </c>
      <c r="C79" s="501" t="s">
        <v>3262</v>
      </c>
      <c r="D79" s="501" t="n">
        <v>798</v>
      </c>
      <c r="E79" s="501" t="n">
        <v>2</v>
      </c>
      <c r="F79" s="530"/>
      <c r="G79" s="530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85</v>
      </c>
      <c r="B80" s="27" t="s">
        <v>7286</v>
      </c>
      <c r="C80" s="501" t="s">
        <v>3262</v>
      </c>
      <c r="D80" s="501" t="n">
        <v>798</v>
      </c>
      <c r="E80" s="501" t="n">
        <v>2</v>
      </c>
      <c r="F80" s="530"/>
      <c r="G80" s="530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87</v>
      </c>
      <c r="B81" s="27" t="s">
        <v>7288</v>
      </c>
      <c r="C81" s="501" t="s">
        <v>3262</v>
      </c>
      <c r="D81" s="501" t="n">
        <v>798</v>
      </c>
      <c r="E81" s="501" t="n">
        <v>2</v>
      </c>
      <c r="F81" s="530"/>
      <c r="G81" s="530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89</v>
      </c>
      <c r="B82" s="27" t="s">
        <v>7290</v>
      </c>
      <c r="C82" s="501" t="s">
        <v>3262</v>
      </c>
      <c r="D82" s="501" t="n">
        <v>798</v>
      </c>
      <c r="E82" s="501" t="n">
        <v>2</v>
      </c>
      <c r="F82" s="530"/>
      <c r="G82" s="530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91</v>
      </c>
      <c r="B83" s="27" t="s">
        <v>7292</v>
      </c>
      <c r="C83" s="501" t="s">
        <v>3262</v>
      </c>
      <c r="D83" s="501" t="n">
        <v>798</v>
      </c>
      <c r="E83" s="501" t="n">
        <v>2</v>
      </c>
      <c r="F83" s="530"/>
      <c r="G83" s="530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93</v>
      </c>
      <c r="B84" s="27" t="s">
        <v>7294</v>
      </c>
      <c r="C84" s="501" t="s">
        <v>3262</v>
      </c>
      <c r="D84" s="501" t="n">
        <v>798</v>
      </c>
      <c r="E84" s="501" t="n">
        <v>2</v>
      </c>
      <c r="F84" s="530"/>
      <c r="G84" s="530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95</v>
      </c>
      <c r="B85" s="27" t="s">
        <v>7296</v>
      </c>
      <c r="C85" s="501" t="s">
        <v>3262</v>
      </c>
      <c r="D85" s="501" t="n">
        <v>798</v>
      </c>
      <c r="E85" s="501" t="n">
        <v>2</v>
      </c>
      <c r="F85" s="530"/>
      <c r="G85" s="530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97</v>
      </c>
      <c r="B86" s="27" t="s">
        <v>7298</v>
      </c>
      <c r="C86" s="501" t="s">
        <v>3262</v>
      </c>
      <c r="D86" s="501" t="n">
        <v>798</v>
      </c>
      <c r="E86" s="501" t="n">
        <v>2</v>
      </c>
      <c r="F86" s="530"/>
      <c r="G86" s="530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99</v>
      </c>
      <c r="B87" s="27" t="s">
        <v>7300</v>
      </c>
      <c r="C87" s="501" t="s">
        <v>3262</v>
      </c>
      <c r="D87" s="501" t="n">
        <v>798</v>
      </c>
      <c r="E87" s="501" t="n">
        <v>2</v>
      </c>
      <c r="F87" s="530"/>
      <c r="G87" s="530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301</v>
      </c>
      <c r="B88" s="27" t="s">
        <v>7302</v>
      </c>
      <c r="C88" s="501" t="s">
        <v>178</v>
      </c>
      <c r="D88" s="501" t="n">
        <v>168</v>
      </c>
      <c r="E88" s="501" t="n">
        <v>0</v>
      </c>
      <c r="F88" s="530" t="n">
        <v>1</v>
      </c>
      <c r="G88" s="530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303</v>
      </c>
      <c r="B89" s="27" t="s">
        <v>7304</v>
      </c>
      <c r="C89" s="501" t="s">
        <v>3262</v>
      </c>
      <c r="D89" s="501" t="n">
        <v>798</v>
      </c>
      <c r="E89" s="501" t="n">
        <v>0</v>
      </c>
      <c r="F89" s="530"/>
      <c r="G89" s="530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305</v>
      </c>
      <c r="B90" s="27" t="s">
        <v>7306</v>
      </c>
      <c r="C90" s="501" t="s">
        <v>3262</v>
      </c>
      <c r="D90" s="501" t="n">
        <v>798</v>
      </c>
      <c r="E90" s="501" t="n">
        <v>0</v>
      </c>
      <c r="F90" s="530"/>
      <c r="G90" s="530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307</v>
      </c>
      <c r="B91" s="27" t="s">
        <v>7308</v>
      </c>
      <c r="C91" s="501" t="s">
        <v>7309</v>
      </c>
      <c r="D91" s="501" t="n">
        <v>165</v>
      </c>
      <c r="E91" s="501" t="n">
        <v>0</v>
      </c>
      <c r="F91" s="530" t="n">
        <v>1</v>
      </c>
      <c r="G91" s="530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310</v>
      </c>
      <c r="B92" s="27" t="s">
        <v>7311</v>
      </c>
      <c r="C92" s="501" t="s">
        <v>7309</v>
      </c>
      <c r="D92" s="501" t="n">
        <v>165</v>
      </c>
      <c r="E92" s="501" t="n">
        <v>0</v>
      </c>
      <c r="F92" s="530"/>
      <c r="G92" s="530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312</v>
      </c>
      <c r="B93" s="27" t="s">
        <v>7313</v>
      </c>
      <c r="C93" s="501" t="s">
        <v>3262</v>
      </c>
      <c r="D93" s="501" t="n">
        <v>798</v>
      </c>
      <c r="E93" s="501" t="n">
        <v>0</v>
      </c>
      <c r="F93" s="530"/>
      <c r="G93" s="530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314</v>
      </c>
      <c r="B94" s="27" t="s">
        <v>7315</v>
      </c>
      <c r="C94" s="501" t="s">
        <v>3262</v>
      </c>
      <c r="D94" s="501" t="n">
        <v>798</v>
      </c>
      <c r="E94" s="501" t="n">
        <v>0</v>
      </c>
      <c r="F94" s="530"/>
      <c r="G94" s="530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316</v>
      </c>
      <c r="B95" s="27" t="s">
        <v>7317</v>
      </c>
      <c r="C95" s="501" t="s">
        <v>3262</v>
      </c>
      <c r="D95" s="501" t="n">
        <v>798</v>
      </c>
      <c r="E95" s="501" t="n">
        <v>0</v>
      </c>
      <c r="F95" s="530"/>
      <c r="G95" s="530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318</v>
      </c>
      <c r="B96" s="27" t="s">
        <v>7319</v>
      </c>
      <c r="C96" s="501" t="s">
        <v>3262</v>
      </c>
      <c r="D96" s="501" t="n">
        <v>798</v>
      </c>
      <c r="E96" s="501" t="n">
        <v>1</v>
      </c>
      <c r="F96" s="530" t="n">
        <v>1</v>
      </c>
      <c r="G96" s="530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320</v>
      </c>
      <c r="B97" s="27" t="s">
        <v>7321</v>
      </c>
      <c r="C97" s="501" t="s">
        <v>3262</v>
      </c>
      <c r="D97" s="501" t="n">
        <v>798</v>
      </c>
      <c r="E97" s="501" t="n">
        <v>1</v>
      </c>
      <c r="F97" s="530" t="n">
        <v>1</v>
      </c>
      <c r="G97" s="530" t="n">
        <v>1</v>
      </c>
      <c r="H97" s="51"/>
      <c r="I97" s="45"/>
      <c r="J97" s="45"/>
    </row>
    <row r="98" customFormat="false" ht="51" hidden="false" customHeight="false" outlineLevel="0" collapsed="false">
      <c r="A98" s="591" t="s">
        <v>7322</v>
      </c>
      <c r="B98" s="592" t="s">
        <v>7323</v>
      </c>
      <c r="C98" s="501" t="s">
        <v>3262</v>
      </c>
      <c r="D98" s="501" t="n">
        <v>798</v>
      </c>
      <c r="E98" s="501" t="n">
        <v>1</v>
      </c>
      <c r="F98" s="530" t="n">
        <v>1</v>
      </c>
      <c r="G98" s="530" t="n">
        <v>1</v>
      </c>
      <c r="H98" s="51"/>
      <c r="I98" s="45"/>
      <c r="J98" s="45"/>
    </row>
    <row r="99" customFormat="false" ht="63.75" hidden="false" customHeight="false" outlineLevel="0" collapsed="false">
      <c r="A99" s="591" t="s">
        <v>7324</v>
      </c>
      <c r="B99" s="592" t="s">
        <v>7325</v>
      </c>
      <c r="C99" s="501" t="s">
        <v>3262</v>
      </c>
      <c r="D99" s="501" t="n">
        <v>798</v>
      </c>
      <c r="E99" s="501" t="n">
        <v>1</v>
      </c>
      <c r="F99" s="530" t="n">
        <v>1</v>
      </c>
      <c r="G99" s="530" t="n">
        <v>1</v>
      </c>
      <c r="H99" s="51"/>
      <c r="I99" s="45"/>
      <c r="J99" s="45"/>
    </row>
    <row r="100" customFormat="false" ht="38.25" hidden="false" customHeight="false" outlineLevel="0" collapsed="false">
      <c r="A100" s="591" t="s">
        <v>7326</v>
      </c>
      <c r="B100" s="592" t="s">
        <v>7327</v>
      </c>
      <c r="C100" s="501" t="s">
        <v>3262</v>
      </c>
      <c r="D100" s="501" t="n">
        <v>798</v>
      </c>
      <c r="E100" s="501" t="n">
        <v>1</v>
      </c>
      <c r="F100" s="596" t="n">
        <v>1</v>
      </c>
      <c r="G100" s="530" t="n">
        <v>1</v>
      </c>
      <c r="H100" s="51"/>
      <c r="I100" s="45"/>
      <c r="J100" s="45"/>
    </row>
    <row r="101" customFormat="false" ht="63.75" hidden="false" customHeight="false" outlineLevel="0" collapsed="false">
      <c r="A101" s="591" t="s">
        <v>7328</v>
      </c>
      <c r="B101" s="592" t="s">
        <v>7329</v>
      </c>
      <c r="C101" s="501" t="s">
        <v>178</v>
      </c>
      <c r="D101" s="501" t="n">
        <v>168</v>
      </c>
      <c r="E101" s="501" t="n">
        <v>0</v>
      </c>
      <c r="F101" s="596" t="n">
        <v>1</v>
      </c>
      <c r="G101" s="530" t="n">
        <v>1</v>
      </c>
      <c r="H101" s="51"/>
      <c r="I101" s="45"/>
      <c r="J101" s="45"/>
    </row>
    <row r="102" customFormat="false" ht="38.25" hidden="false" customHeight="false" outlineLevel="0" collapsed="false">
      <c r="A102" s="591" t="s">
        <v>7330</v>
      </c>
      <c r="B102" s="592" t="s">
        <v>7331</v>
      </c>
      <c r="C102" s="501" t="s">
        <v>178</v>
      </c>
      <c r="D102" s="501" t="n">
        <v>168</v>
      </c>
      <c r="E102" s="501" t="n">
        <v>0</v>
      </c>
      <c r="F102" s="530"/>
      <c r="G102" s="530" t="n">
        <v>1</v>
      </c>
      <c r="H102" s="51"/>
      <c r="I102" s="45"/>
      <c r="J102" s="45"/>
    </row>
    <row r="103" customFormat="false" ht="25.5" hidden="false" customHeight="false" outlineLevel="0" collapsed="false">
      <c r="A103" s="591" t="s">
        <v>7332</v>
      </c>
      <c r="B103" s="592" t="s">
        <v>7333</v>
      </c>
      <c r="C103" s="501" t="s">
        <v>178</v>
      </c>
      <c r="D103" s="501" t="n">
        <v>168</v>
      </c>
      <c r="E103" s="501" t="n">
        <v>0</v>
      </c>
      <c r="F103" s="530"/>
      <c r="G103" s="530" t="n">
        <v>1</v>
      </c>
      <c r="H103" s="51"/>
      <c r="I103" s="45"/>
      <c r="J103" s="45"/>
    </row>
    <row r="104" customFormat="false" ht="38.25" hidden="false" customHeight="false" outlineLevel="0" collapsed="false">
      <c r="A104" s="591" t="s">
        <v>7334</v>
      </c>
      <c r="B104" s="592" t="s">
        <v>7335</v>
      </c>
      <c r="C104" s="597" t="s">
        <v>178</v>
      </c>
      <c r="D104" s="597" t="n">
        <v>168</v>
      </c>
      <c r="E104" s="597" t="n">
        <v>0</v>
      </c>
      <c r="F104" s="598"/>
      <c r="G104" s="599" t="n">
        <v>1</v>
      </c>
      <c r="H104" s="51"/>
      <c r="I104" s="45"/>
      <c r="J104" s="45"/>
    </row>
    <row r="105" customFormat="false" ht="38.25" hidden="false" customHeight="false" outlineLevel="0" collapsed="false">
      <c r="A105" s="591" t="s">
        <v>7336</v>
      </c>
      <c r="B105" s="592" t="s">
        <v>7337</v>
      </c>
      <c r="C105" s="597" t="s">
        <v>178</v>
      </c>
      <c r="D105" s="597" t="n">
        <v>168</v>
      </c>
      <c r="E105" s="597" t="n">
        <v>0</v>
      </c>
      <c r="F105" s="598"/>
      <c r="G105" s="599" t="n">
        <v>1</v>
      </c>
      <c r="H105" s="51"/>
      <c r="I105" s="45"/>
      <c r="J105" s="45"/>
    </row>
    <row r="106" customFormat="false" ht="76.5" hidden="false" customHeight="false" outlineLevel="0" collapsed="false">
      <c r="A106" s="591" t="s">
        <v>7338</v>
      </c>
      <c r="B106" s="592" t="s">
        <v>7339</v>
      </c>
      <c r="C106" s="501" t="s">
        <v>178</v>
      </c>
      <c r="D106" s="501" t="n">
        <v>168</v>
      </c>
      <c r="E106" s="501" t="n">
        <v>0</v>
      </c>
      <c r="F106" s="530" t="n">
        <v>1</v>
      </c>
      <c r="G106" s="530" t="n">
        <v>1</v>
      </c>
      <c r="H106" s="51"/>
      <c r="I106" s="45"/>
      <c r="J106" s="45"/>
    </row>
    <row r="107" customFormat="false" ht="25.5" hidden="false" customHeight="false" outlineLevel="0" collapsed="false">
      <c r="A107" s="591" t="s">
        <v>7340</v>
      </c>
      <c r="B107" s="592" t="s">
        <v>7341</v>
      </c>
      <c r="C107" s="501" t="s">
        <v>178</v>
      </c>
      <c r="D107" s="501" t="n">
        <v>168</v>
      </c>
      <c r="E107" s="501" t="n">
        <v>0</v>
      </c>
      <c r="F107" s="530"/>
      <c r="G107" s="530" t="n">
        <v>1</v>
      </c>
      <c r="H107" s="51"/>
      <c r="I107" s="45"/>
      <c r="J107" s="45"/>
    </row>
    <row r="108" customFormat="false" ht="38.25" hidden="false" customHeight="false" outlineLevel="0" collapsed="false">
      <c r="A108" s="591" t="s">
        <v>7342</v>
      </c>
      <c r="B108" s="592" t="s">
        <v>7343</v>
      </c>
      <c r="C108" s="501" t="s">
        <v>178</v>
      </c>
      <c r="D108" s="501" t="n">
        <v>168</v>
      </c>
      <c r="E108" s="501" t="n">
        <v>0</v>
      </c>
      <c r="F108" s="530"/>
      <c r="G108" s="530" t="n">
        <v>1</v>
      </c>
      <c r="H108" s="51"/>
      <c r="I108" s="45"/>
      <c r="J108" s="45"/>
    </row>
    <row r="109" customFormat="false" ht="25.5" hidden="false" customHeight="false" outlineLevel="0" collapsed="false">
      <c r="A109" s="591" t="s">
        <v>7344</v>
      </c>
      <c r="B109" s="592" t="s">
        <v>7345</v>
      </c>
      <c r="C109" s="501" t="s">
        <v>178</v>
      </c>
      <c r="D109" s="501" t="n">
        <v>168</v>
      </c>
      <c r="E109" s="501" t="n">
        <v>0</v>
      </c>
      <c r="F109" s="530"/>
      <c r="G109" s="530" t="n">
        <v>1</v>
      </c>
      <c r="H109" s="51"/>
      <c r="I109" s="45"/>
      <c r="J109" s="45"/>
    </row>
    <row r="110" customFormat="false" ht="38.25" hidden="false" customHeight="false" outlineLevel="0" collapsed="false">
      <c r="A110" s="591" t="s">
        <v>7346</v>
      </c>
      <c r="B110" s="592" t="s">
        <v>7347</v>
      </c>
      <c r="C110" s="501" t="s">
        <v>178</v>
      </c>
      <c r="D110" s="501" t="n">
        <v>168</v>
      </c>
      <c r="E110" s="501" t="n">
        <v>0</v>
      </c>
      <c r="F110" s="530"/>
      <c r="G110" s="530" t="n">
        <v>1</v>
      </c>
      <c r="H110" s="51"/>
      <c r="I110" s="45"/>
      <c r="J110" s="45"/>
    </row>
    <row r="111" customFormat="false" ht="51" hidden="false" customHeight="false" outlineLevel="0" collapsed="false">
      <c r="A111" s="591" t="s">
        <v>7348</v>
      </c>
      <c r="B111" s="592" t="s">
        <v>7349</v>
      </c>
      <c r="C111" s="501" t="s">
        <v>178</v>
      </c>
      <c r="D111" s="501" t="n">
        <v>168</v>
      </c>
      <c r="E111" s="501" t="n">
        <v>0</v>
      </c>
      <c r="F111" s="530" t="n">
        <v>1</v>
      </c>
      <c r="G111" s="530" t="n">
        <v>1</v>
      </c>
      <c r="H111" s="51"/>
      <c r="I111" s="45"/>
      <c r="J111" s="45"/>
    </row>
    <row r="112" customFormat="false" ht="25.5" hidden="false" customHeight="false" outlineLevel="0" collapsed="false">
      <c r="A112" s="591" t="s">
        <v>7350</v>
      </c>
      <c r="B112" s="592" t="s">
        <v>7351</v>
      </c>
      <c r="C112" s="501" t="s">
        <v>178</v>
      </c>
      <c r="D112" s="501" t="n">
        <v>168</v>
      </c>
      <c r="E112" s="501" t="n">
        <v>0</v>
      </c>
      <c r="F112" s="530"/>
      <c r="G112" s="530" t="n">
        <v>1</v>
      </c>
      <c r="H112" s="51"/>
      <c r="I112" s="45"/>
      <c r="J112" s="45"/>
    </row>
    <row r="113" customFormat="false" ht="25.5" hidden="false" customHeight="false" outlineLevel="0" collapsed="false">
      <c r="A113" s="591" t="s">
        <v>7352</v>
      </c>
      <c r="B113" s="592" t="s">
        <v>7353</v>
      </c>
      <c r="C113" s="501" t="s">
        <v>178</v>
      </c>
      <c r="D113" s="501" t="n">
        <v>168</v>
      </c>
      <c r="E113" s="501" t="n">
        <v>0</v>
      </c>
      <c r="F113" s="530"/>
      <c r="G113" s="530" t="n">
        <v>1</v>
      </c>
      <c r="H113" s="51"/>
      <c r="I113" s="45"/>
      <c r="J113" s="45"/>
    </row>
    <row r="114" customFormat="false" ht="38.25" hidden="false" customHeight="false" outlineLevel="0" collapsed="false">
      <c r="A114" s="591" t="s">
        <v>7354</v>
      </c>
      <c r="B114" s="592" t="s">
        <v>7355</v>
      </c>
      <c r="C114" s="501" t="s">
        <v>178</v>
      </c>
      <c r="D114" s="501" t="n">
        <v>168</v>
      </c>
      <c r="E114" s="501" t="n">
        <v>0</v>
      </c>
      <c r="F114" s="530"/>
      <c r="G114" s="530" t="n">
        <v>1</v>
      </c>
      <c r="H114" s="51"/>
      <c r="I114" s="45"/>
      <c r="J114" s="45"/>
    </row>
    <row r="115" customFormat="false" ht="38.25" hidden="false" customHeight="false" outlineLevel="0" collapsed="false">
      <c r="A115" s="591" t="s">
        <v>7356</v>
      </c>
      <c r="B115" s="592" t="s">
        <v>7357</v>
      </c>
      <c r="C115" s="501" t="s">
        <v>178</v>
      </c>
      <c r="D115" s="501" t="n">
        <v>168</v>
      </c>
      <c r="E115" s="501" t="n">
        <v>0</v>
      </c>
      <c r="F115" s="530"/>
      <c r="G115" s="530" t="n">
        <v>1</v>
      </c>
      <c r="H115" s="51"/>
      <c r="I115" s="45"/>
      <c r="J115" s="45"/>
    </row>
    <row r="116" customFormat="false" ht="63.75" hidden="false" customHeight="false" outlineLevel="0" collapsed="false">
      <c r="A116" s="591" t="s">
        <v>7358</v>
      </c>
      <c r="B116" s="592" t="s">
        <v>7359</v>
      </c>
      <c r="C116" s="501" t="s">
        <v>178</v>
      </c>
      <c r="D116" s="501" t="n">
        <v>168</v>
      </c>
      <c r="E116" s="501" t="n">
        <v>0</v>
      </c>
      <c r="F116" s="530"/>
      <c r="G116" s="530" t="n">
        <v>1</v>
      </c>
      <c r="H116" s="51"/>
      <c r="I116" s="45"/>
      <c r="J116" s="45"/>
    </row>
    <row r="117" customFormat="false" ht="38.25" hidden="false" customHeight="false" outlineLevel="0" collapsed="false">
      <c r="A117" s="591" t="s">
        <v>7360</v>
      </c>
      <c r="B117" s="592" t="s">
        <v>7361</v>
      </c>
      <c r="C117" s="501" t="s">
        <v>178</v>
      </c>
      <c r="D117" s="501" t="n">
        <v>168</v>
      </c>
      <c r="E117" s="501" t="n">
        <v>0</v>
      </c>
      <c r="F117" s="530"/>
      <c r="G117" s="530" t="n">
        <v>1</v>
      </c>
      <c r="H117" s="51"/>
      <c r="I117" s="45"/>
      <c r="J117" s="45"/>
    </row>
    <row r="118" customFormat="false" ht="12.75" hidden="false" customHeight="false" outlineLevel="0" collapsed="false">
      <c r="A118" s="591" t="s">
        <v>7362</v>
      </c>
      <c r="B118" s="592" t="s">
        <v>7363</v>
      </c>
      <c r="C118" s="501" t="s">
        <v>178</v>
      </c>
      <c r="D118" s="501" t="n">
        <v>168</v>
      </c>
      <c r="E118" s="501" t="n">
        <v>0</v>
      </c>
      <c r="F118" s="530" t="n">
        <v>1</v>
      </c>
      <c r="G118" s="530" t="n">
        <v>1</v>
      </c>
      <c r="H118" s="51"/>
      <c r="I118" s="45"/>
      <c r="J118" s="45"/>
    </row>
    <row r="119" customFormat="false" ht="25.5" hidden="false" customHeight="false" outlineLevel="0" collapsed="false">
      <c r="A119" s="591" t="s">
        <v>7364</v>
      </c>
      <c r="B119" s="592" t="s">
        <v>7365</v>
      </c>
      <c r="C119" s="501" t="s">
        <v>178</v>
      </c>
      <c r="D119" s="501" t="n">
        <v>168</v>
      </c>
      <c r="E119" s="501" t="n">
        <v>0</v>
      </c>
      <c r="F119" s="530"/>
      <c r="G119" s="530" t="n">
        <v>1</v>
      </c>
      <c r="H119" s="51"/>
      <c r="I119" s="45"/>
      <c r="J119" s="45"/>
    </row>
    <row r="120" customFormat="false" ht="25.5" hidden="false" customHeight="false" outlineLevel="0" collapsed="false">
      <c r="A120" s="591" t="s">
        <v>7366</v>
      </c>
      <c r="B120" s="592" t="s">
        <v>7367</v>
      </c>
      <c r="C120" s="501" t="s">
        <v>178</v>
      </c>
      <c r="D120" s="501" t="n">
        <v>168</v>
      </c>
      <c r="E120" s="501" t="n">
        <v>0</v>
      </c>
      <c r="F120" s="530" t="n">
        <v>1</v>
      </c>
      <c r="G120" s="530" t="n">
        <v>1</v>
      </c>
      <c r="H120" s="51"/>
      <c r="I120" s="45"/>
      <c r="J120" s="45"/>
    </row>
    <row r="121" customFormat="false" ht="127.5" hidden="false" customHeight="false" outlineLevel="0" collapsed="false">
      <c r="A121" s="591" t="s">
        <v>7368</v>
      </c>
      <c r="B121" s="592" t="s">
        <v>7369</v>
      </c>
      <c r="C121" s="501" t="s">
        <v>3262</v>
      </c>
      <c r="D121" s="501" t="n">
        <v>798</v>
      </c>
      <c r="E121" s="501" t="n">
        <v>2</v>
      </c>
      <c r="F121" s="530"/>
      <c r="G121" s="530" t="n">
        <v>1</v>
      </c>
      <c r="H121" s="51"/>
      <c r="I121" s="45"/>
      <c r="J121" s="45"/>
    </row>
    <row r="122" customFormat="false" ht="25.5" hidden="false" customHeight="false" outlineLevel="0" collapsed="false">
      <c r="A122" s="591" t="s">
        <v>7370</v>
      </c>
      <c r="B122" s="592" t="s">
        <v>7371</v>
      </c>
      <c r="C122" s="501" t="s">
        <v>178</v>
      </c>
      <c r="D122" s="501" t="n">
        <v>168</v>
      </c>
      <c r="E122" s="501" t="n">
        <v>0</v>
      </c>
      <c r="F122" s="530" t="n">
        <v>1</v>
      </c>
      <c r="G122" s="530" t="n">
        <v>1</v>
      </c>
      <c r="H122" s="51"/>
      <c r="I122" s="45"/>
      <c r="J122" s="45"/>
    </row>
    <row r="123" customFormat="false" ht="63.75" hidden="false" customHeight="false" outlineLevel="0" collapsed="false">
      <c r="A123" s="591" t="s">
        <v>7372</v>
      </c>
      <c r="B123" s="592" t="s">
        <v>7373</v>
      </c>
      <c r="C123" s="501" t="s">
        <v>696</v>
      </c>
      <c r="D123" s="501" t="n">
        <v>384</v>
      </c>
      <c r="E123" s="501" t="n">
        <v>1</v>
      </c>
      <c r="F123" s="530"/>
      <c r="G123" s="530" t="n">
        <v>1</v>
      </c>
      <c r="H123" s="51"/>
      <c r="I123" s="45"/>
      <c r="J123" s="45"/>
    </row>
    <row r="124" customFormat="false" ht="12.75" hidden="false" customHeight="false" outlineLevel="0" collapsed="false">
      <c r="A124" s="591" t="s">
        <v>7374</v>
      </c>
      <c r="B124" s="592" t="s">
        <v>7375</v>
      </c>
      <c r="C124" s="501" t="s">
        <v>3262</v>
      </c>
      <c r="D124" s="501" t="n">
        <v>798</v>
      </c>
      <c r="E124" s="501" t="n">
        <v>1</v>
      </c>
      <c r="F124" s="530" t="n">
        <v>1</v>
      </c>
      <c r="G124" s="530" t="n">
        <v>1</v>
      </c>
      <c r="H124" s="51"/>
      <c r="I124" s="45"/>
      <c r="J124" s="45"/>
    </row>
    <row r="125" customFormat="false" ht="25.5" hidden="false" customHeight="false" outlineLevel="0" collapsed="false">
      <c r="A125" s="591" t="s">
        <v>7376</v>
      </c>
      <c r="B125" s="592" t="s">
        <v>7377</v>
      </c>
      <c r="C125" s="501" t="s">
        <v>3262</v>
      </c>
      <c r="D125" s="501" t="n">
        <v>798</v>
      </c>
      <c r="E125" s="501" t="n">
        <v>1</v>
      </c>
      <c r="F125" s="530" t="n">
        <v>1</v>
      </c>
      <c r="G125" s="530" t="n">
        <v>1</v>
      </c>
      <c r="H125" s="51"/>
      <c r="I125" s="45"/>
      <c r="J125" s="45"/>
    </row>
    <row r="126" customFormat="false" ht="13.5" hidden="false" customHeight="true" outlineLevel="0" collapsed="false">
      <c r="A126" s="591" t="s">
        <v>7378</v>
      </c>
      <c r="B126" s="592" t="s">
        <v>7379</v>
      </c>
      <c r="C126" s="501" t="s">
        <v>3262</v>
      </c>
      <c r="D126" s="501" t="n">
        <v>798</v>
      </c>
      <c r="E126" s="501" t="n">
        <v>1</v>
      </c>
      <c r="F126" s="530" t="n">
        <v>1</v>
      </c>
      <c r="G126" s="530" t="n">
        <v>1</v>
      </c>
      <c r="H126" s="51"/>
      <c r="I126" s="45"/>
      <c r="J126" s="45"/>
    </row>
    <row r="127" customFormat="false" ht="25.5" hidden="false" customHeight="false" outlineLevel="0" collapsed="false">
      <c r="A127" s="591" t="s">
        <v>7380</v>
      </c>
      <c r="B127" s="592" t="s">
        <v>7381</v>
      </c>
      <c r="C127" s="501" t="s">
        <v>3262</v>
      </c>
      <c r="D127" s="501" t="n">
        <v>798</v>
      </c>
      <c r="E127" s="501" t="n">
        <v>1</v>
      </c>
      <c r="F127" s="530" t="n">
        <v>1</v>
      </c>
      <c r="G127" s="530" t="n">
        <v>1</v>
      </c>
      <c r="H127" s="51"/>
      <c r="I127" s="45"/>
      <c r="J127" s="45"/>
    </row>
    <row r="128" customFormat="false" ht="12.75" hidden="false" customHeight="false" outlineLevel="0" collapsed="false">
      <c r="A128" s="591" t="s">
        <v>7382</v>
      </c>
      <c r="B128" s="592" t="s">
        <v>7383</v>
      </c>
      <c r="C128" s="501" t="s">
        <v>3262</v>
      </c>
      <c r="D128" s="501" t="n">
        <v>798</v>
      </c>
      <c r="E128" s="501" t="n">
        <v>1</v>
      </c>
      <c r="F128" s="530" t="n">
        <v>1</v>
      </c>
      <c r="G128" s="530" t="n">
        <v>1</v>
      </c>
      <c r="H128" s="51"/>
      <c r="I128" s="45"/>
      <c r="J128" s="45"/>
    </row>
    <row r="129" customFormat="false" ht="12.75" hidden="false" customHeight="false" outlineLevel="0" collapsed="false">
      <c r="A129" s="591" t="s">
        <v>7384</v>
      </c>
      <c r="B129" s="592" t="s">
        <v>7385</v>
      </c>
      <c r="C129" s="501" t="s">
        <v>3262</v>
      </c>
      <c r="D129" s="501" t="n">
        <v>798</v>
      </c>
      <c r="E129" s="501" t="n">
        <v>1</v>
      </c>
      <c r="F129" s="530" t="n">
        <v>1</v>
      </c>
      <c r="G129" s="530" t="n">
        <v>1</v>
      </c>
      <c r="H129" s="51"/>
      <c r="I129" s="45"/>
      <c r="J129" s="45"/>
    </row>
    <row r="130" customFormat="false" ht="12.75" hidden="false" customHeight="false" outlineLevel="0" collapsed="false">
      <c r="A130" s="582" t="s">
        <v>7386</v>
      </c>
      <c r="B130" s="600" t="s">
        <v>7387</v>
      </c>
      <c r="C130" s="601" t="s">
        <v>3262</v>
      </c>
      <c r="D130" s="597" t="n">
        <v>798</v>
      </c>
      <c r="E130" s="597" t="n">
        <v>1</v>
      </c>
      <c r="F130" s="598" t="n">
        <v>1</v>
      </c>
      <c r="G130" s="598" t="n">
        <v>1</v>
      </c>
      <c r="H130" s="568"/>
      <c r="I130" s="273"/>
      <c r="J130" s="45"/>
    </row>
    <row r="131" customFormat="false" ht="38.25" hidden="false" customHeight="false" outlineLevel="0" collapsed="false">
      <c r="A131" s="591" t="s">
        <v>7388</v>
      </c>
      <c r="B131" s="592" t="s">
        <v>7389</v>
      </c>
      <c r="C131" s="501" t="s">
        <v>3262</v>
      </c>
      <c r="D131" s="501" t="n">
        <v>798</v>
      </c>
      <c r="E131" s="501" t="n">
        <v>0</v>
      </c>
      <c r="F131" s="530" t="n">
        <v>1</v>
      </c>
      <c r="G131" s="530" t="n">
        <v>1</v>
      </c>
      <c r="H131" s="51"/>
      <c r="I131" s="45"/>
      <c r="J131" s="45"/>
    </row>
    <row r="132" customFormat="false" ht="38.25" hidden="false" customHeight="false" outlineLevel="0" collapsed="false">
      <c r="A132" s="591" t="s">
        <v>7390</v>
      </c>
      <c r="B132" s="592" t="s">
        <v>7391</v>
      </c>
      <c r="C132" s="501" t="s">
        <v>3262</v>
      </c>
      <c r="D132" s="501" t="n">
        <v>798</v>
      </c>
      <c r="E132" s="501" t="n">
        <v>0</v>
      </c>
      <c r="F132" s="530" t="n">
        <v>1</v>
      </c>
      <c r="G132" s="530" t="n">
        <v>1</v>
      </c>
      <c r="H132" s="51"/>
      <c r="I132" s="45"/>
      <c r="J132" s="45"/>
    </row>
    <row r="133" customFormat="false" ht="25.5" hidden="false" customHeight="false" outlineLevel="0" collapsed="false">
      <c r="A133" s="591" t="s">
        <v>7392</v>
      </c>
      <c r="B133" s="592" t="s">
        <v>7393</v>
      </c>
      <c r="C133" s="501" t="s">
        <v>3262</v>
      </c>
      <c r="D133" s="501" t="n">
        <v>798</v>
      </c>
      <c r="E133" s="501" t="n">
        <v>0</v>
      </c>
      <c r="F133" s="530"/>
      <c r="G133" s="530" t="n">
        <v>1</v>
      </c>
      <c r="H133" s="51"/>
      <c r="I133" s="45"/>
      <c r="J133" s="45"/>
    </row>
    <row r="134" customFormat="false" ht="38.25" hidden="false" customHeight="false" outlineLevel="0" collapsed="false">
      <c r="A134" s="591" t="s">
        <v>7394</v>
      </c>
      <c r="B134" s="592" t="s">
        <v>7395</v>
      </c>
      <c r="C134" s="501" t="s">
        <v>3262</v>
      </c>
      <c r="D134" s="501" t="n">
        <v>798</v>
      </c>
      <c r="E134" s="501" t="n">
        <v>0</v>
      </c>
      <c r="F134" s="530"/>
      <c r="G134" s="530" t="n">
        <v>1</v>
      </c>
      <c r="H134" s="51"/>
      <c r="I134" s="45"/>
      <c r="J134" s="45"/>
    </row>
    <row r="135" customFormat="false" ht="38.25" hidden="false" customHeight="false" outlineLevel="0" collapsed="false">
      <c r="A135" s="591" t="s">
        <v>7396</v>
      </c>
      <c r="B135" s="592" t="s">
        <v>7397</v>
      </c>
      <c r="C135" s="501" t="s">
        <v>3262</v>
      </c>
      <c r="D135" s="501" t="n">
        <v>798</v>
      </c>
      <c r="E135" s="501" t="n">
        <v>0</v>
      </c>
      <c r="F135" s="530"/>
      <c r="G135" s="530" t="n">
        <v>1</v>
      </c>
      <c r="H135" s="51"/>
      <c r="I135" s="45"/>
      <c r="J135" s="45"/>
    </row>
    <row r="136" customFormat="false" ht="25.5" hidden="false" customHeight="false" outlineLevel="0" collapsed="false">
      <c r="A136" s="591" t="s">
        <v>7398</v>
      </c>
      <c r="B136" s="592" t="s">
        <v>7399</v>
      </c>
      <c r="C136" s="501" t="s">
        <v>3262</v>
      </c>
      <c r="D136" s="501" t="n">
        <v>798</v>
      </c>
      <c r="E136" s="501" t="n">
        <v>0</v>
      </c>
      <c r="F136" s="530" t="n">
        <v>1</v>
      </c>
      <c r="G136" s="530" t="n">
        <v>1</v>
      </c>
      <c r="H136" s="51"/>
      <c r="I136" s="45"/>
      <c r="J136" s="45"/>
    </row>
    <row r="137" customFormat="false" ht="38.25" hidden="false" customHeight="false" outlineLevel="0" collapsed="false">
      <c r="A137" s="591" t="s">
        <v>7400</v>
      </c>
      <c r="B137" s="592" t="s">
        <v>7401</v>
      </c>
      <c r="C137" s="501" t="s">
        <v>3262</v>
      </c>
      <c r="D137" s="501" t="n">
        <v>798</v>
      </c>
      <c r="E137" s="501" t="n">
        <v>0</v>
      </c>
      <c r="F137" s="530" t="n">
        <v>1</v>
      </c>
      <c r="G137" s="530" t="n">
        <v>1</v>
      </c>
      <c r="H137" s="51"/>
      <c r="I137" s="45"/>
      <c r="J137" s="45"/>
    </row>
    <row r="138" customFormat="false" ht="102" hidden="false" customHeight="false" outlineLevel="0" collapsed="false">
      <c r="A138" s="602" t="s">
        <v>7402</v>
      </c>
      <c r="B138" s="603" t="s">
        <v>7403</v>
      </c>
      <c r="C138" s="501" t="s">
        <v>3262</v>
      </c>
      <c r="D138" s="501" t="n">
        <v>798</v>
      </c>
      <c r="E138" s="501" t="n">
        <v>0</v>
      </c>
      <c r="F138" s="530"/>
      <c r="G138" s="530" t="n">
        <v>1</v>
      </c>
      <c r="H138" s="51"/>
      <c r="I138" s="45"/>
      <c r="J138" s="45"/>
    </row>
    <row r="139" customFormat="false" ht="89.25" hidden="false" customHeight="false" outlineLevel="0" collapsed="false">
      <c r="A139" s="602" t="s">
        <v>7404</v>
      </c>
      <c r="B139" s="603" t="s">
        <v>7405</v>
      </c>
      <c r="C139" s="501" t="s">
        <v>3262</v>
      </c>
      <c r="D139" s="501" t="n">
        <v>798</v>
      </c>
      <c r="E139" s="501" t="n">
        <v>0</v>
      </c>
      <c r="F139" s="530"/>
      <c r="G139" s="530" t="n">
        <v>1</v>
      </c>
      <c r="H139" s="51"/>
      <c r="I139" s="45"/>
      <c r="J139" s="45"/>
    </row>
    <row r="140" customFormat="false" ht="76.5" hidden="false" customHeight="false" outlineLevel="0" collapsed="false">
      <c r="A140" s="602" t="s">
        <v>7406</v>
      </c>
      <c r="B140" s="603" t="s">
        <v>7407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2" t="s">
        <v>7408</v>
      </c>
      <c r="B141" s="603" t="s">
        <v>7409</v>
      </c>
      <c r="C141" s="501" t="s">
        <v>696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1" t="s">
        <v>7410</v>
      </c>
      <c r="B142" s="592" t="s">
        <v>7411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1" t="s">
        <v>7412</v>
      </c>
      <c r="B143" s="592" t="s">
        <v>7413</v>
      </c>
      <c r="C143" s="501" t="s">
        <v>3283</v>
      </c>
      <c r="D143" s="501" t="n">
        <v>796</v>
      </c>
      <c r="E143" s="501" t="n">
        <v>0</v>
      </c>
      <c r="F143" s="530"/>
      <c r="G143" s="530" t="n">
        <v>1</v>
      </c>
      <c r="H143" s="51"/>
      <c r="I143" s="45"/>
      <c r="J143" s="45"/>
    </row>
    <row r="144" customFormat="false" ht="12.75" hidden="false" customHeight="false" outlineLevel="0" collapsed="false">
      <c r="A144" s="591" t="s">
        <v>7414</v>
      </c>
      <c r="B144" s="592" t="s">
        <v>7415</v>
      </c>
      <c r="C144" s="501" t="s">
        <v>3262</v>
      </c>
      <c r="D144" s="501" t="n">
        <v>798</v>
      </c>
      <c r="E144" s="501" t="n">
        <v>0</v>
      </c>
      <c r="F144" s="530"/>
      <c r="G144" s="530" t="n">
        <v>1</v>
      </c>
      <c r="H144" s="51"/>
      <c r="I144" s="45"/>
      <c r="J144" s="45"/>
    </row>
    <row r="145" customFormat="false" ht="25.5" hidden="false" customHeight="false" outlineLevel="0" collapsed="false">
      <c r="A145" s="591" t="s">
        <v>7416</v>
      </c>
      <c r="B145" s="592" t="s">
        <v>7417</v>
      </c>
      <c r="C145" s="501" t="s">
        <v>3262</v>
      </c>
      <c r="D145" s="501" t="n">
        <v>798</v>
      </c>
      <c r="E145" s="501" t="n">
        <v>0</v>
      </c>
      <c r="F145" s="530"/>
      <c r="G145" s="530" t="n">
        <v>1</v>
      </c>
      <c r="H145" s="51"/>
      <c r="I145" s="45"/>
      <c r="J145" s="45"/>
    </row>
    <row r="146" customFormat="false" ht="51" hidden="false" customHeight="false" outlineLevel="0" collapsed="false">
      <c r="A146" s="591" t="s">
        <v>7418</v>
      </c>
      <c r="B146" s="592" t="s">
        <v>7419</v>
      </c>
      <c r="C146" s="42" t="s">
        <v>178</v>
      </c>
      <c r="D146" s="42" t="n">
        <v>168</v>
      </c>
      <c r="E146" s="501" t="n">
        <v>2</v>
      </c>
      <c r="F146" s="530"/>
      <c r="G146" s="530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69" colorId="64" zoomScale="130" zoomScaleNormal="13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25.5" hidden="false" customHeight="false" outlineLevel="0" collapsed="false">
      <c r="A4" s="608" t="n">
        <v>26</v>
      </c>
      <c r="B4" s="609" t="s">
        <v>7420</v>
      </c>
      <c r="C4" s="283"/>
      <c r="D4" s="283"/>
      <c r="E4" s="283"/>
      <c r="F4" s="74"/>
      <c r="G4" s="74"/>
      <c r="H4" s="610"/>
      <c r="I4" s="610"/>
    </row>
    <row r="5" customFormat="false" ht="66" hidden="false" customHeight="true" outlineLevel="0" collapsed="false">
      <c r="A5" s="544" t="s">
        <v>7421</v>
      </c>
      <c r="B5" s="86" t="s">
        <v>7422</v>
      </c>
      <c r="C5" s="283" t="s">
        <v>3504</v>
      </c>
      <c r="D5" s="283" t="n">
        <v>384</v>
      </c>
      <c r="E5" s="283" t="n">
        <v>1</v>
      </c>
      <c r="F5" s="520" t="n">
        <v>1</v>
      </c>
      <c r="G5" s="520" t="n">
        <v>1</v>
      </c>
      <c r="H5" s="610"/>
      <c r="I5" s="610"/>
      <c r="J5" s="8"/>
    </row>
    <row r="6" customFormat="false" ht="76.5" hidden="false" customHeight="false" outlineLevel="0" collapsed="false">
      <c r="A6" s="544" t="s">
        <v>7423</v>
      </c>
      <c r="B6" s="86" t="s">
        <v>7424</v>
      </c>
      <c r="C6" s="283" t="s">
        <v>3262</v>
      </c>
      <c r="D6" s="283" t="n">
        <v>798</v>
      </c>
      <c r="E6" s="283" t="n">
        <v>1</v>
      </c>
      <c r="F6" s="520" t="n">
        <v>1</v>
      </c>
      <c r="G6" s="520" t="n">
        <v>1</v>
      </c>
      <c r="H6" s="610"/>
      <c r="I6" s="610"/>
    </row>
    <row r="7" customFormat="false" ht="51" hidden="false" customHeight="false" outlineLevel="0" collapsed="false">
      <c r="A7" s="544" t="s">
        <v>7425</v>
      </c>
      <c r="B7" s="86" t="s">
        <v>7426</v>
      </c>
      <c r="C7" s="283" t="s">
        <v>3262</v>
      </c>
      <c r="D7" s="283" t="n">
        <v>798</v>
      </c>
      <c r="E7" s="283" t="n">
        <v>1</v>
      </c>
      <c r="F7" s="520" t="n">
        <v>1</v>
      </c>
      <c r="G7" s="520" t="n">
        <v>1</v>
      </c>
      <c r="H7" s="610"/>
      <c r="I7" s="610"/>
    </row>
    <row r="8" customFormat="false" ht="12.75" hidden="false" customHeight="false" outlineLevel="0" collapsed="false">
      <c r="A8" s="611" t="s">
        <v>7427</v>
      </c>
      <c r="B8" s="86" t="s">
        <v>7428</v>
      </c>
      <c r="C8" s="283" t="s">
        <v>3504</v>
      </c>
      <c r="D8" s="283" t="n">
        <v>384</v>
      </c>
      <c r="E8" s="283" t="n">
        <v>1</v>
      </c>
      <c r="F8" s="520" t="n">
        <v>1</v>
      </c>
      <c r="G8" s="520" t="n">
        <v>1</v>
      </c>
      <c r="H8" s="610"/>
      <c r="I8" s="610"/>
      <c r="J8" s="8"/>
    </row>
    <row r="9" customFormat="false" ht="12.75" hidden="false" customHeight="false" outlineLevel="0" collapsed="false">
      <c r="A9" s="544" t="s">
        <v>7429</v>
      </c>
      <c r="B9" s="86" t="s">
        <v>7430</v>
      </c>
      <c r="C9" s="283" t="s">
        <v>3262</v>
      </c>
      <c r="D9" s="283" t="n">
        <v>798</v>
      </c>
      <c r="E9" s="283" t="n">
        <v>1</v>
      </c>
      <c r="F9" s="520"/>
      <c r="G9" s="520" t="n">
        <v>1</v>
      </c>
      <c r="H9" s="610"/>
      <c r="I9" s="610"/>
    </row>
    <row r="10" customFormat="false" ht="12.75" hidden="false" customHeight="false" outlineLevel="0" collapsed="false">
      <c r="A10" s="544" t="s">
        <v>7431</v>
      </c>
      <c r="B10" s="86" t="s">
        <v>7432</v>
      </c>
      <c r="C10" s="283" t="s">
        <v>3262</v>
      </c>
      <c r="D10" s="283" t="n">
        <v>798</v>
      </c>
      <c r="E10" s="283" t="n">
        <v>1</v>
      </c>
      <c r="F10" s="520"/>
      <c r="G10" s="520" t="n">
        <v>1</v>
      </c>
      <c r="H10" s="610"/>
      <c r="I10" s="610"/>
    </row>
    <row r="11" customFormat="false" ht="12.75" hidden="false" customHeight="false" outlineLevel="0" collapsed="false">
      <c r="A11" s="544" t="s">
        <v>7433</v>
      </c>
      <c r="B11" s="86" t="s">
        <v>7434</v>
      </c>
      <c r="C11" s="283" t="s">
        <v>3262</v>
      </c>
      <c r="D11" s="283" t="n">
        <v>798</v>
      </c>
      <c r="E11" s="283" t="n">
        <v>1</v>
      </c>
      <c r="F11" s="520"/>
      <c r="G11" s="520" t="n">
        <v>1</v>
      </c>
      <c r="H11" s="610"/>
      <c r="I11" s="610"/>
    </row>
    <row r="12" customFormat="false" ht="12.75" hidden="false" customHeight="false" outlineLevel="0" collapsed="false">
      <c r="A12" s="544" t="s">
        <v>7435</v>
      </c>
      <c r="B12" s="86" t="s">
        <v>7436</v>
      </c>
      <c r="C12" s="283" t="s">
        <v>3262</v>
      </c>
      <c r="D12" s="283" t="n">
        <v>798</v>
      </c>
      <c r="E12" s="283" t="n">
        <v>1</v>
      </c>
      <c r="F12" s="520"/>
      <c r="G12" s="520" t="n">
        <v>1</v>
      </c>
      <c r="H12" s="610"/>
      <c r="I12" s="610"/>
    </row>
    <row r="13" customFormat="false" ht="51" hidden="false" customHeight="false" outlineLevel="0" collapsed="false">
      <c r="A13" s="544" t="s">
        <v>7437</v>
      </c>
      <c r="B13" s="86" t="s">
        <v>7438</v>
      </c>
      <c r="C13" s="283" t="s">
        <v>3504</v>
      </c>
      <c r="D13" s="283" t="n">
        <v>384</v>
      </c>
      <c r="E13" s="283" t="n">
        <v>1</v>
      </c>
      <c r="F13" s="520"/>
      <c r="G13" s="520" t="n">
        <v>1</v>
      </c>
      <c r="H13" s="610"/>
      <c r="I13" s="610"/>
    </row>
    <row r="14" customFormat="false" ht="25.5" hidden="false" customHeight="false" outlineLevel="0" collapsed="false">
      <c r="A14" s="544" t="s">
        <v>7439</v>
      </c>
      <c r="B14" s="86" t="s">
        <v>7440</v>
      </c>
      <c r="C14" s="283" t="s">
        <v>3262</v>
      </c>
      <c r="D14" s="283" t="n">
        <v>798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25.5" hidden="false" customHeight="false" outlineLevel="0" collapsed="false">
      <c r="A15" s="544" t="s">
        <v>7441</v>
      </c>
      <c r="B15" s="86" t="s">
        <v>7442</v>
      </c>
      <c r="C15" s="283" t="s">
        <v>3262</v>
      </c>
      <c r="D15" s="283" t="n">
        <v>798</v>
      </c>
      <c r="E15" s="283" t="n">
        <v>1</v>
      </c>
      <c r="F15" s="520" t="n">
        <v>1</v>
      </c>
      <c r="G15" s="520" t="n">
        <v>1</v>
      </c>
      <c r="H15" s="610"/>
      <c r="I15" s="610"/>
    </row>
    <row r="16" customFormat="false" ht="25.5" hidden="false" customHeight="false" outlineLevel="0" collapsed="false">
      <c r="A16" s="544" t="s">
        <v>7443</v>
      </c>
      <c r="B16" s="86" t="s">
        <v>7444</v>
      </c>
      <c r="C16" s="283" t="s">
        <v>3262</v>
      </c>
      <c r="D16" s="283" t="n">
        <v>798</v>
      </c>
      <c r="E16" s="283" t="n">
        <v>1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7445</v>
      </c>
      <c r="B17" s="86" t="s">
        <v>7446</v>
      </c>
      <c r="C17" s="283" t="s">
        <v>3262</v>
      </c>
      <c r="D17" s="283" t="n">
        <v>798</v>
      </c>
      <c r="E17" s="283" t="n">
        <v>1</v>
      </c>
      <c r="F17" s="520"/>
      <c r="G17" s="520" t="n">
        <v>1</v>
      </c>
      <c r="H17" s="610"/>
      <c r="I17" s="610"/>
    </row>
    <row r="18" customFormat="false" ht="27.75" hidden="false" customHeight="true" outlineLevel="0" collapsed="false">
      <c r="A18" s="544" t="s">
        <v>7447</v>
      </c>
      <c r="B18" s="86" t="s">
        <v>7448</v>
      </c>
      <c r="C18" s="283" t="s">
        <v>3262</v>
      </c>
      <c r="D18" s="283" t="n">
        <v>798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51" hidden="false" customHeight="false" outlineLevel="0" collapsed="false">
      <c r="A19" s="544" t="s">
        <v>7449</v>
      </c>
      <c r="B19" s="86" t="s">
        <v>7450</v>
      </c>
      <c r="C19" s="283" t="s">
        <v>3504</v>
      </c>
      <c r="D19" s="283" t="n">
        <v>384</v>
      </c>
      <c r="E19" s="283" t="n">
        <v>1</v>
      </c>
      <c r="F19" s="520"/>
      <c r="G19" s="520" t="n">
        <v>1</v>
      </c>
      <c r="H19" s="610"/>
      <c r="I19" s="610"/>
    </row>
    <row r="20" customFormat="false" ht="89.25" hidden="false" customHeight="false" outlineLevel="0" collapsed="false">
      <c r="A20" s="544" t="s">
        <v>7451</v>
      </c>
      <c r="B20" s="86" t="s">
        <v>7452</v>
      </c>
      <c r="C20" s="283" t="s">
        <v>3504</v>
      </c>
      <c r="D20" s="283" t="n">
        <v>384</v>
      </c>
      <c r="E20" s="283" t="n">
        <v>1</v>
      </c>
      <c r="F20" s="520"/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7453</v>
      </c>
      <c r="B21" s="86" t="s">
        <v>7454</v>
      </c>
      <c r="C21" s="283" t="s">
        <v>3262</v>
      </c>
      <c r="D21" s="283" t="n">
        <v>798</v>
      </c>
      <c r="E21" s="283" t="n">
        <v>1</v>
      </c>
      <c r="F21" s="520" t="n">
        <v>1</v>
      </c>
      <c r="G21" s="520" t="n">
        <v>1</v>
      </c>
      <c r="H21" s="610"/>
      <c r="I21" s="610"/>
    </row>
    <row r="22" customFormat="false" ht="51" hidden="false" customHeight="false" outlineLevel="0" collapsed="false">
      <c r="A22" s="544" t="s">
        <v>7455</v>
      </c>
      <c r="B22" s="371" t="s">
        <v>7456</v>
      </c>
      <c r="C22" s="283" t="s">
        <v>3262</v>
      </c>
      <c r="D22" s="283" t="n">
        <v>798</v>
      </c>
      <c r="E22" s="283" t="n">
        <v>1</v>
      </c>
      <c r="F22" s="520" t="n">
        <v>1</v>
      </c>
      <c r="G22" s="520" t="n">
        <v>1</v>
      </c>
      <c r="H22" s="610"/>
      <c r="I22" s="610"/>
    </row>
    <row r="23" customFormat="false" ht="38.25" hidden="false" customHeight="false" outlineLevel="0" collapsed="false">
      <c r="A23" s="544" t="s">
        <v>7457</v>
      </c>
      <c r="B23" s="86" t="s">
        <v>7458</v>
      </c>
      <c r="C23" s="283" t="s">
        <v>5697</v>
      </c>
      <c r="D23" s="283" t="n">
        <v>798</v>
      </c>
      <c r="E23" s="283" t="n">
        <v>1</v>
      </c>
      <c r="F23" s="74"/>
      <c r="G23" s="74" t="n">
        <v>1</v>
      </c>
      <c r="H23" s="610"/>
      <c r="I23" s="610"/>
    </row>
    <row r="24" customFormat="false" ht="76.5" hidden="false" customHeight="false" outlineLevel="0" collapsed="false">
      <c r="A24" s="544" t="s">
        <v>7459</v>
      </c>
      <c r="B24" s="86" t="s">
        <v>7460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611" t="s">
        <v>7461</v>
      </c>
      <c r="B25" s="86" t="s">
        <v>7462</v>
      </c>
      <c r="C25" s="283" t="s">
        <v>3504</v>
      </c>
      <c r="D25" s="283" t="n">
        <v>384</v>
      </c>
      <c r="E25" s="283" t="n">
        <v>1</v>
      </c>
      <c r="F25" s="74" t="n">
        <v>1</v>
      </c>
      <c r="G25" s="74" t="n">
        <v>1</v>
      </c>
      <c r="H25" s="610"/>
      <c r="I25" s="610"/>
    </row>
    <row r="26" customFormat="false" ht="25.5" hidden="false" customHeight="false" outlineLevel="0" collapsed="false">
      <c r="A26" s="87" t="s">
        <v>7463</v>
      </c>
      <c r="B26" s="86" t="s">
        <v>7464</v>
      </c>
      <c r="C26" s="283" t="s">
        <v>3504</v>
      </c>
      <c r="D26" s="283" t="n">
        <v>384</v>
      </c>
      <c r="E26" s="283" t="n">
        <v>1</v>
      </c>
      <c r="F26" s="74" t="n">
        <v>1</v>
      </c>
      <c r="G26" s="74" t="n">
        <v>1</v>
      </c>
      <c r="H26" s="610"/>
      <c r="I26" s="610"/>
    </row>
    <row r="27" customFormat="false" ht="127.5" hidden="false" customHeight="false" outlineLevel="0" collapsed="false">
      <c r="A27" s="87" t="s">
        <v>7465</v>
      </c>
      <c r="B27" s="86" t="s">
        <v>7466</v>
      </c>
      <c r="C27" s="283" t="s">
        <v>3504</v>
      </c>
      <c r="D27" s="283" t="n">
        <v>384</v>
      </c>
      <c r="E27" s="283" t="n">
        <v>1</v>
      </c>
      <c r="F27" s="74"/>
      <c r="G27" s="74" t="n">
        <v>1</v>
      </c>
      <c r="H27" s="610"/>
      <c r="I27" s="610"/>
      <c r="J27" s="8"/>
    </row>
    <row r="28" customFormat="false" ht="102" hidden="false" customHeight="false" outlineLevel="0" collapsed="false">
      <c r="A28" s="87" t="s">
        <v>7467</v>
      </c>
      <c r="B28" s="371" t="s">
        <v>7468</v>
      </c>
      <c r="C28" s="283" t="s">
        <v>3283</v>
      </c>
      <c r="D28" s="283" t="n">
        <v>796</v>
      </c>
      <c r="E28" s="283" t="n">
        <v>0</v>
      </c>
      <c r="F28" s="74" t="n">
        <v>1</v>
      </c>
      <c r="G28" s="74" t="n">
        <v>1</v>
      </c>
      <c r="H28" s="610"/>
      <c r="I28" s="610"/>
      <c r="K28" s="612"/>
    </row>
    <row r="29" customFormat="false" ht="38.25" hidden="false" customHeight="false" outlineLevel="0" collapsed="false">
      <c r="A29" s="87" t="s">
        <v>7469</v>
      </c>
      <c r="B29" s="86" t="s">
        <v>7470</v>
      </c>
      <c r="C29" s="283" t="s">
        <v>3283</v>
      </c>
      <c r="D29" s="283" t="n">
        <v>796</v>
      </c>
      <c r="E29" s="283" t="n">
        <v>0</v>
      </c>
      <c r="F29" s="74"/>
      <c r="G29" s="74" t="n">
        <v>1</v>
      </c>
      <c r="H29" s="610"/>
      <c r="I29" s="610"/>
    </row>
    <row r="30" customFormat="false" ht="63.75" hidden="false" customHeight="false" outlineLevel="0" collapsed="false">
      <c r="A30" s="87" t="s">
        <v>7471</v>
      </c>
      <c r="B30" s="86" t="s">
        <v>7472</v>
      </c>
      <c r="C30" s="283" t="s">
        <v>3504</v>
      </c>
      <c r="D30" s="283" t="n">
        <v>384</v>
      </c>
      <c r="E30" s="283" t="n">
        <v>1</v>
      </c>
      <c r="F30" s="74"/>
      <c r="G30" s="74" t="n">
        <v>1</v>
      </c>
      <c r="H30" s="610"/>
      <c r="I30" s="610"/>
      <c r="J30" s="8"/>
    </row>
    <row r="31" customFormat="false" ht="38.25" hidden="false" customHeight="false" outlineLevel="0" collapsed="false">
      <c r="A31" s="87" t="s">
        <v>7473</v>
      </c>
      <c r="B31" s="86" t="s">
        <v>7474</v>
      </c>
      <c r="C31" s="283" t="s">
        <v>3283</v>
      </c>
      <c r="D31" s="283" t="n">
        <v>796</v>
      </c>
      <c r="E31" s="283" t="n">
        <v>0</v>
      </c>
      <c r="F31" s="74"/>
      <c r="G31" s="74" t="n">
        <v>1</v>
      </c>
      <c r="H31" s="610"/>
      <c r="I31" s="610"/>
    </row>
    <row r="32" customFormat="false" ht="51" hidden="false" customHeight="false" outlineLevel="0" collapsed="false">
      <c r="A32" s="87" t="s">
        <v>7475</v>
      </c>
      <c r="B32" s="86" t="s">
        <v>7476</v>
      </c>
      <c r="C32" s="283" t="s">
        <v>3283</v>
      </c>
      <c r="D32" s="283" t="n">
        <v>796</v>
      </c>
      <c r="E32" s="283" t="n">
        <v>0</v>
      </c>
      <c r="F32" s="74"/>
      <c r="G32" s="74" t="n">
        <v>1</v>
      </c>
      <c r="H32" s="610"/>
      <c r="I32" s="610"/>
    </row>
    <row r="33" customFormat="false" ht="102" hidden="false" customHeight="false" outlineLevel="0" collapsed="false">
      <c r="A33" s="87" t="s">
        <v>7477</v>
      </c>
      <c r="B33" s="371" t="s">
        <v>7478</v>
      </c>
      <c r="C33" s="283" t="s">
        <v>3283</v>
      </c>
      <c r="D33" s="283" t="n">
        <v>796</v>
      </c>
      <c r="E33" s="283" t="n">
        <v>0</v>
      </c>
      <c r="F33" s="74" t="n">
        <v>1</v>
      </c>
      <c r="G33" s="74" t="n">
        <v>1</v>
      </c>
      <c r="H33" s="610"/>
      <c r="I33" s="610"/>
      <c r="K33" s="612"/>
    </row>
    <row r="34" customFormat="false" ht="63.75" hidden="false" customHeight="false" outlineLevel="0" collapsed="false">
      <c r="A34" s="87" t="s">
        <v>7479</v>
      </c>
      <c r="B34" s="371" t="s">
        <v>7480</v>
      </c>
      <c r="C34" s="283" t="s">
        <v>3283</v>
      </c>
      <c r="D34" s="283" t="n">
        <v>796</v>
      </c>
      <c r="E34" s="283" t="n">
        <v>0</v>
      </c>
      <c r="F34" s="74" t="n">
        <v>1</v>
      </c>
      <c r="G34" s="74" t="n">
        <v>1</v>
      </c>
      <c r="H34" s="610"/>
      <c r="I34" s="610"/>
      <c r="K34" s="612"/>
    </row>
    <row r="35" customFormat="false" ht="114.75" hidden="false" customHeight="false" outlineLevel="0" collapsed="false">
      <c r="A35" s="87" t="s">
        <v>7481</v>
      </c>
      <c r="B35" s="371" t="s">
        <v>7482</v>
      </c>
      <c r="C35" s="283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610"/>
      <c r="I35" s="610"/>
      <c r="K35" s="612"/>
    </row>
    <row r="36" customFormat="false" ht="51" hidden="false" customHeight="false" outlineLevel="0" collapsed="false">
      <c r="A36" s="87" t="s">
        <v>7483</v>
      </c>
      <c r="B36" s="371" t="s">
        <v>7484</v>
      </c>
      <c r="C36" s="283" t="s">
        <v>3504</v>
      </c>
      <c r="D36" s="283" t="n">
        <v>384</v>
      </c>
      <c r="E36" s="283" t="n">
        <v>1</v>
      </c>
      <c r="F36" s="74"/>
      <c r="G36" s="74" t="n">
        <v>1</v>
      </c>
      <c r="H36" s="610"/>
      <c r="I36" s="610"/>
      <c r="J36" s="8"/>
    </row>
    <row r="37" customFormat="false" ht="12.75" hidden="false" customHeight="false" outlineLevel="0" collapsed="false">
      <c r="A37" s="87" t="s">
        <v>7485</v>
      </c>
      <c r="B37" s="86" t="s">
        <v>7486</v>
      </c>
      <c r="C37" s="283" t="s">
        <v>3262</v>
      </c>
      <c r="D37" s="283" t="n">
        <v>798</v>
      </c>
      <c r="E37" s="283" t="n">
        <v>1</v>
      </c>
      <c r="F37" s="74"/>
      <c r="G37" s="74" t="n">
        <v>1</v>
      </c>
      <c r="H37" s="610"/>
      <c r="I37" s="610"/>
    </row>
    <row r="38" customFormat="false" ht="12.75" hidden="false" customHeight="false" outlineLevel="0" collapsed="false">
      <c r="A38" s="87" t="s">
        <v>7487</v>
      </c>
      <c r="B38" s="86" t="s">
        <v>7488</v>
      </c>
      <c r="C38" s="283" t="s">
        <v>3262</v>
      </c>
      <c r="D38" s="283" t="n">
        <v>798</v>
      </c>
      <c r="E38" s="283" t="n">
        <v>1</v>
      </c>
      <c r="F38" s="74"/>
      <c r="G38" s="74" t="n">
        <v>1</v>
      </c>
      <c r="H38" s="610"/>
      <c r="I38" s="610"/>
    </row>
    <row r="39" customFormat="false" ht="12.75" hidden="false" customHeight="false" outlineLevel="0" collapsed="false">
      <c r="A39" s="87" t="s">
        <v>7489</v>
      </c>
      <c r="B39" s="86" t="s">
        <v>7490</v>
      </c>
      <c r="C39" s="283" t="s">
        <v>3262</v>
      </c>
      <c r="D39" s="283" t="n">
        <v>798</v>
      </c>
      <c r="E39" s="283" t="n">
        <v>1</v>
      </c>
      <c r="F39" s="74"/>
      <c r="G39" s="74" t="n">
        <v>1</v>
      </c>
      <c r="H39" s="610"/>
      <c r="I39" s="610"/>
    </row>
    <row r="40" customFormat="false" ht="25.5" hidden="false" customHeight="false" outlineLevel="0" collapsed="false">
      <c r="A40" s="87" t="s">
        <v>7491</v>
      </c>
      <c r="B40" s="86" t="s">
        <v>7492</v>
      </c>
      <c r="C40" s="283" t="s">
        <v>3262</v>
      </c>
      <c r="D40" s="283" t="n">
        <v>798</v>
      </c>
      <c r="E40" s="283" t="n">
        <v>1</v>
      </c>
      <c r="F40" s="74"/>
      <c r="G40" s="74" t="n">
        <v>1</v>
      </c>
      <c r="H40" s="610"/>
      <c r="I40" s="610"/>
    </row>
    <row r="41" customFormat="false" ht="12.75" hidden="false" customHeight="false" outlineLevel="0" collapsed="false">
      <c r="A41" s="87" t="s">
        <v>7493</v>
      </c>
      <c r="B41" s="86" t="s">
        <v>7494</v>
      </c>
      <c r="C41" s="283" t="s">
        <v>3262</v>
      </c>
      <c r="D41" s="283" t="n">
        <v>798</v>
      </c>
      <c r="E41" s="283" t="n">
        <v>1</v>
      </c>
      <c r="F41" s="74"/>
      <c r="G41" s="74" t="n">
        <v>1</v>
      </c>
      <c r="H41" s="610"/>
      <c r="I41" s="610"/>
    </row>
    <row r="42" customFormat="false" ht="24" hidden="false" customHeight="true" outlineLevel="0" collapsed="false">
      <c r="A42" s="87" t="s">
        <v>7495</v>
      </c>
      <c r="B42" s="86" t="s">
        <v>7496</v>
      </c>
      <c r="C42" s="283" t="s">
        <v>3262</v>
      </c>
      <c r="D42" s="283" t="n">
        <v>798</v>
      </c>
      <c r="E42" s="283" t="n">
        <v>1</v>
      </c>
      <c r="F42" s="74"/>
      <c r="G42" s="74" t="n">
        <v>1</v>
      </c>
      <c r="H42" s="610"/>
      <c r="I42" s="610"/>
    </row>
    <row r="43" customFormat="false" ht="12.75" hidden="false" customHeight="false" outlineLevel="0" collapsed="false">
      <c r="A43" s="87" t="s">
        <v>7497</v>
      </c>
      <c r="B43" s="86" t="s">
        <v>7498</v>
      </c>
      <c r="C43" s="283" t="s">
        <v>3262</v>
      </c>
      <c r="D43" s="283" t="n">
        <v>798</v>
      </c>
      <c r="E43" s="283" t="n">
        <v>1</v>
      </c>
      <c r="F43" s="74"/>
      <c r="G43" s="74" t="n">
        <v>1</v>
      </c>
      <c r="H43" s="610"/>
      <c r="I43" s="610"/>
    </row>
    <row r="44" customFormat="false" ht="25.5" hidden="false" customHeight="false" outlineLevel="0" collapsed="false">
      <c r="A44" s="87" t="s">
        <v>7499</v>
      </c>
      <c r="B44" s="86" t="s">
        <v>7500</v>
      </c>
      <c r="C44" s="283" t="s">
        <v>3262</v>
      </c>
      <c r="D44" s="283" t="n">
        <v>798</v>
      </c>
      <c r="E44" s="283" t="n">
        <v>1</v>
      </c>
      <c r="F44" s="74"/>
      <c r="G44" s="74" t="n">
        <v>1</v>
      </c>
      <c r="H44" s="610"/>
      <c r="I44" s="610"/>
    </row>
    <row r="45" customFormat="false" ht="53.25" hidden="false" customHeight="true" outlineLevel="0" collapsed="false">
      <c r="A45" s="87" t="s">
        <v>7501</v>
      </c>
      <c r="B45" s="86" t="s">
        <v>7502</v>
      </c>
      <c r="C45" s="283" t="s">
        <v>3504</v>
      </c>
      <c r="D45" s="283" t="n">
        <v>384</v>
      </c>
      <c r="E45" s="283" t="n">
        <v>1</v>
      </c>
      <c r="F45" s="74"/>
      <c r="G45" s="74" t="n">
        <v>1</v>
      </c>
      <c r="H45" s="610"/>
      <c r="I45" s="610"/>
      <c r="J45" s="8"/>
    </row>
    <row r="46" customFormat="false" ht="25.5" hidden="false" customHeight="false" outlineLevel="0" collapsed="false">
      <c r="A46" s="87" t="s">
        <v>7503</v>
      </c>
      <c r="B46" s="86" t="s">
        <v>7504</v>
      </c>
      <c r="C46" s="283" t="s">
        <v>3283</v>
      </c>
      <c r="D46" s="283" t="n">
        <v>796</v>
      </c>
      <c r="E46" s="283" t="n">
        <v>0</v>
      </c>
      <c r="F46" s="74"/>
      <c r="G46" s="74" t="n">
        <v>1</v>
      </c>
      <c r="H46" s="610"/>
      <c r="I46" s="610"/>
    </row>
    <row r="47" customFormat="false" ht="30.75" hidden="false" customHeight="true" outlineLevel="0" collapsed="false">
      <c r="A47" s="87" t="s">
        <v>7505</v>
      </c>
      <c r="B47" s="86" t="s">
        <v>7506</v>
      </c>
      <c r="C47" s="283" t="s">
        <v>3283</v>
      </c>
      <c r="D47" s="283" t="n">
        <v>796</v>
      </c>
      <c r="E47" s="283" t="n">
        <v>0</v>
      </c>
      <c r="F47" s="74"/>
      <c r="G47" s="74" t="n">
        <v>1</v>
      </c>
      <c r="H47" s="610"/>
      <c r="I47" s="610"/>
    </row>
    <row r="48" customFormat="false" ht="66.75" hidden="false" customHeight="true" outlineLevel="0" collapsed="false">
      <c r="A48" s="87" t="s">
        <v>7507</v>
      </c>
      <c r="B48" s="86" t="s">
        <v>7508</v>
      </c>
      <c r="C48" s="283" t="s">
        <v>3283</v>
      </c>
      <c r="D48" s="283" t="n">
        <v>796</v>
      </c>
      <c r="E48" s="283" t="n">
        <v>0</v>
      </c>
      <c r="F48" s="74"/>
      <c r="G48" s="74" t="n">
        <v>1</v>
      </c>
      <c r="H48" s="610"/>
      <c r="I48" s="610"/>
    </row>
    <row r="49" customFormat="false" ht="38.25" hidden="false" customHeight="false" outlineLevel="0" collapsed="false">
      <c r="A49" s="87" t="s">
        <v>7509</v>
      </c>
      <c r="B49" s="371" t="s">
        <v>7510</v>
      </c>
      <c r="C49" s="283" t="s">
        <v>3283</v>
      </c>
      <c r="D49" s="283" t="n">
        <v>796</v>
      </c>
      <c r="E49" s="283" t="n">
        <v>0</v>
      </c>
      <c r="F49" s="74"/>
      <c r="G49" s="74" t="n">
        <v>1</v>
      </c>
      <c r="H49" s="610"/>
      <c r="I49" s="610"/>
    </row>
    <row r="50" customFormat="false" ht="25.5" hidden="false" customHeight="false" outlineLevel="0" collapsed="false">
      <c r="A50" s="87" t="s">
        <v>7511</v>
      </c>
      <c r="B50" s="371" t="s">
        <v>7512</v>
      </c>
      <c r="C50" s="283" t="s">
        <v>3283</v>
      </c>
      <c r="D50" s="283" t="n">
        <v>796</v>
      </c>
      <c r="E50" s="283" t="n">
        <v>0</v>
      </c>
      <c r="F50" s="74" t="n">
        <v>1</v>
      </c>
      <c r="G50" s="74" t="n">
        <v>1</v>
      </c>
      <c r="H50" s="610"/>
      <c r="I50" s="610"/>
    </row>
    <row r="51" customFormat="false" ht="25.5" hidden="false" customHeight="false" outlineLevel="0" collapsed="false">
      <c r="A51" s="87" t="s">
        <v>7513</v>
      </c>
      <c r="B51" s="371" t="s">
        <v>7514</v>
      </c>
      <c r="C51" s="283" t="s">
        <v>3283</v>
      </c>
      <c r="D51" s="283" t="n">
        <v>796</v>
      </c>
      <c r="E51" s="283" t="n">
        <v>0</v>
      </c>
      <c r="F51" s="74" t="n">
        <v>1</v>
      </c>
      <c r="G51" s="74" t="n">
        <v>1</v>
      </c>
      <c r="H51" s="610"/>
      <c r="I51" s="610"/>
    </row>
    <row r="52" customFormat="false" ht="89.25" hidden="false" customHeight="false" outlineLevel="0" collapsed="false">
      <c r="A52" s="87" t="s">
        <v>7515</v>
      </c>
      <c r="B52" s="371" t="s">
        <v>7516</v>
      </c>
      <c r="C52" s="283" t="s">
        <v>3504</v>
      </c>
      <c r="D52" s="283" t="n">
        <v>384</v>
      </c>
      <c r="E52" s="283" t="n">
        <v>1</v>
      </c>
      <c r="F52" s="74"/>
      <c r="G52" s="74" t="n">
        <v>1</v>
      </c>
      <c r="H52" s="610"/>
      <c r="I52" s="610"/>
    </row>
    <row r="53" customFormat="false" ht="57.75" hidden="false" customHeight="true" outlineLevel="0" collapsed="false">
      <c r="A53" s="87" t="s">
        <v>7517</v>
      </c>
      <c r="B53" s="371" t="s">
        <v>7518</v>
      </c>
      <c r="C53" s="283" t="s">
        <v>3504</v>
      </c>
      <c r="D53" s="283" t="n">
        <v>384</v>
      </c>
      <c r="E53" s="283" t="n">
        <v>1</v>
      </c>
      <c r="F53" s="74" t="n">
        <v>1</v>
      </c>
      <c r="G53" s="74" t="n">
        <v>1</v>
      </c>
      <c r="H53" s="610"/>
      <c r="I53" s="610"/>
    </row>
    <row r="54" customFormat="false" ht="38.25" hidden="false" customHeight="false" outlineLevel="0" collapsed="false">
      <c r="A54" s="87" t="s">
        <v>7519</v>
      </c>
      <c r="B54" s="86" t="s">
        <v>7520</v>
      </c>
      <c r="C54" s="283" t="s">
        <v>3504</v>
      </c>
      <c r="D54" s="283" t="n">
        <v>384</v>
      </c>
      <c r="E54" s="283" t="n">
        <v>1</v>
      </c>
      <c r="F54" s="74" t="n">
        <v>1</v>
      </c>
      <c r="G54" s="74" t="n">
        <v>1</v>
      </c>
      <c r="H54" s="610"/>
      <c r="I54" s="610"/>
    </row>
    <row r="55" customFormat="false" ht="38.25" hidden="false" customHeight="false" outlineLevel="0" collapsed="false">
      <c r="A55" s="87" t="s">
        <v>7521</v>
      </c>
      <c r="B55" s="86" t="s">
        <v>7522</v>
      </c>
      <c r="C55" s="283" t="s">
        <v>3504</v>
      </c>
      <c r="D55" s="283" t="n">
        <v>384</v>
      </c>
      <c r="E55" s="283" t="n">
        <v>1</v>
      </c>
      <c r="F55" s="74" t="n">
        <v>1</v>
      </c>
      <c r="G55" s="74" t="n">
        <v>1</v>
      </c>
      <c r="H55" s="610"/>
      <c r="I55" s="610"/>
    </row>
    <row r="56" customFormat="false" ht="12.75" hidden="false" customHeight="false" outlineLevel="0" collapsed="false">
      <c r="A56" s="87" t="s">
        <v>7523</v>
      </c>
      <c r="B56" s="86" t="s">
        <v>7524</v>
      </c>
      <c r="C56" s="283" t="s">
        <v>3283</v>
      </c>
      <c r="D56" s="283" t="n">
        <v>796</v>
      </c>
      <c r="E56" s="283" t="n">
        <v>0</v>
      </c>
      <c r="F56" s="74"/>
      <c r="G56" s="74" t="n">
        <v>1</v>
      </c>
      <c r="H56" s="610"/>
      <c r="I56" s="610"/>
    </row>
    <row r="57" customFormat="false" ht="38.25" hidden="false" customHeight="false" outlineLevel="0" collapsed="false">
      <c r="A57" s="87" t="s">
        <v>7525</v>
      </c>
      <c r="B57" s="86" t="s">
        <v>7526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38.25" hidden="false" customHeight="false" outlineLevel="0" collapsed="false">
      <c r="A58" s="87" t="s">
        <v>7527</v>
      </c>
      <c r="B58" s="86" t="s">
        <v>7528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117.75" hidden="false" customHeight="true" outlineLevel="0" collapsed="false">
      <c r="A59" s="87" t="s">
        <v>7529</v>
      </c>
      <c r="B59" s="86" t="s">
        <v>7530</v>
      </c>
      <c r="C59" s="283" t="s">
        <v>3262</v>
      </c>
      <c r="D59" s="283" t="n">
        <v>798</v>
      </c>
      <c r="E59" s="283" t="n">
        <v>1</v>
      </c>
      <c r="F59" s="74"/>
      <c r="G59" s="74" t="n">
        <v>1</v>
      </c>
      <c r="H59" s="610"/>
      <c r="I59" s="610"/>
    </row>
    <row r="60" customFormat="false" ht="38.25" hidden="false" customHeight="false" outlineLevel="0" collapsed="false">
      <c r="A60" s="87" t="s">
        <v>7531</v>
      </c>
      <c r="B60" s="86" t="s">
        <v>7532</v>
      </c>
      <c r="C60" s="283" t="s">
        <v>3504</v>
      </c>
      <c r="D60" s="283" t="n">
        <v>384</v>
      </c>
      <c r="E60" s="283" t="n">
        <v>1</v>
      </c>
      <c r="F60" s="74"/>
      <c r="G60" s="74" t="n">
        <v>1</v>
      </c>
      <c r="H60" s="610"/>
      <c r="I60" s="610"/>
    </row>
    <row r="61" customFormat="false" ht="69" hidden="false" customHeight="true" outlineLevel="0" collapsed="false">
      <c r="A61" s="87" t="s">
        <v>7533</v>
      </c>
      <c r="B61" s="86" t="s">
        <v>7534</v>
      </c>
      <c r="C61" s="283" t="s">
        <v>3504</v>
      </c>
      <c r="D61" s="283" t="n">
        <v>384</v>
      </c>
      <c r="E61" s="283" t="n">
        <v>1</v>
      </c>
      <c r="F61" s="74"/>
      <c r="G61" s="74" t="n">
        <v>1</v>
      </c>
      <c r="H61" s="610"/>
      <c r="I61" s="610"/>
    </row>
    <row r="62" customFormat="false" ht="38.25" hidden="false" customHeight="false" outlineLevel="0" collapsed="false">
      <c r="A62" s="87" t="s">
        <v>7535</v>
      </c>
      <c r="B62" s="86" t="s">
        <v>7536</v>
      </c>
      <c r="C62" s="283" t="s">
        <v>3504</v>
      </c>
      <c r="D62" s="283" t="n">
        <v>384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51" hidden="false" customHeight="false" outlineLevel="0" collapsed="false">
      <c r="A63" s="87" t="s">
        <v>7537</v>
      </c>
      <c r="B63" s="86" t="s">
        <v>7538</v>
      </c>
      <c r="C63" s="11" t="s">
        <v>3504</v>
      </c>
      <c r="D63" s="11" t="n">
        <v>384</v>
      </c>
      <c r="E63" s="11" t="n">
        <v>1</v>
      </c>
      <c r="F63" s="17"/>
      <c r="G63" s="74" t="n">
        <v>1</v>
      </c>
      <c r="H63" s="610"/>
      <c r="I63" s="610"/>
    </row>
    <row r="64" customFormat="false" ht="38.25" hidden="false" customHeight="false" outlineLevel="0" collapsed="false">
      <c r="A64" s="87" t="s">
        <v>7539</v>
      </c>
      <c r="B64" s="86" t="s">
        <v>7540</v>
      </c>
      <c r="C64" s="11" t="s">
        <v>3504</v>
      </c>
      <c r="D64" s="11" t="n">
        <v>384</v>
      </c>
      <c r="E64" s="11" t="n">
        <v>1</v>
      </c>
      <c r="F64" s="74"/>
      <c r="G64" s="74" t="n">
        <v>1</v>
      </c>
      <c r="H64" s="610"/>
      <c r="I64" s="610"/>
    </row>
    <row r="65" customFormat="false" ht="51" hidden="false" customHeight="false" outlineLevel="0" collapsed="false">
      <c r="A65" s="87" t="s">
        <v>7541</v>
      </c>
      <c r="B65" s="86" t="s">
        <v>7542</v>
      </c>
      <c r="C65" s="11" t="s">
        <v>3504</v>
      </c>
      <c r="D65" s="11" t="n">
        <v>384</v>
      </c>
      <c r="E65" s="11" t="n">
        <v>1</v>
      </c>
      <c r="F65" s="74"/>
      <c r="G65" s="74" t="n">
        <v>1</v>
      </c>
      <c r="H65" s="610"/>
      <c r="I65" s="610"/>
      <c r="J65" s="8"/>
    </row>
    <row r="66" customFormat="false" ht="25.5" hidden="false" customHeight="false" outlineLevel="0" collapsed="false">
      <c r="A66" s="87" t="s">
        <v>7543</v>
      </c>
      <c r="B66" s="86" t="s">
        <v>7544</v>
      </c>
      <c r="C66" s="283" t="s">
        <v>3283</v>
      </c>
      <c r="D66" s="283" t="n">
        <v>796</v>
      </c>
      <c r="E66" s="283" t="n">
        <v>0</v>
      </c>
      <c r="F66" s="74" t="n">
        <v>1</v>
      </c>
      <c r="G66" s="74" t="n">
        <v>1</v>
      </c>
      <c r="H66" s="610"/>
      <c r="I66" s="610"/>
    </row>
    <row r="67" customFormat="false" ht="51.75" hidden="false" customHeight="true" outlineLevel="0" collapsed="false">
      <c r="A67" s="87" t="s">
        <v>7545</v>
      </c>
      <c r="B67" s="371" t="s">
        <v>7546</v>
      </c>
      <c r="C67" s="283" t="s">
        <v>3283</v>
      </c>
      <c r="D67" s="283" t="n">
        <v>796</v>
      </c>
      <c r="E67" s="283" t="n">
        <v>0</v>
      </c>
      <c r="F67" s="74" t="n">
        <v>1</v>
      </c>
      <c r="G67" s="74" t="n">
        <v>1</v>
      </c>
      <c r="H67" s="610"/>
      <c r="I67" s="610"/>
    </row>
    <row r="68" customFormat="false" ht="51" hidden="false" customHeight="false" outlineLevel="0" collapsed="false">
      <c r="A68" s="87" t="s">
        <v>7547</v>
      </c>
      <c r="B68" s="371" t="s">
        <v>7548</v>
      </c>
      <c r="C68" s="283" t="s">
        <v>3283</v>
      </c>
      <c r="D68" s="283" t="n">
        <v>796</v>
      </c>
      <c r="E68" s="283" t="n">
        <v>0</v>
      </c>
      <c r="F68" s="74" t="n">
        <v>1</v>
      </c>
      <c r="G68" s="74" t="n">
        <v>1</v>
      </c>
      <c r="H68" s="610"/>
      <c r="I68" s="610"/>
    </row>
    <row r="69" customFormat="false" ht="102" hidden="false" customHeight="false" outlineLevel="0" collapsed="false">
      <c r="A69" s="87" t="s">
        <v>7549</v>
      </c>
      <c r="B69" s="86" t="s">
        <v>7550</v>
      </c>
      <c r="C69" s="283" t="s">
        <v>3283</v>
      </c>
      <c r="D69" s="283" t="n">
        <v>796</v>
      </c>
      <c r="E69" s="283" t="n">
        <v>0</v>
      </c>
      <c r="F69" s="74" t="n">
        <v>1</v>
      </c>
      <c r="G69" s="74" t="n">
        <v>1</v>
      </c>
      <c r="H69" s="610"/>
      <c r="I69" s="610"/>
    </row>
    <row r="70" customFormat="false" ht="63.75" hidden="false" customHeight="false" outlineLevel="0" collapsed="false">
      <c r="A70" s="87" t="s">
        <v>7551</v>
      </c>
      <c r="B70" s="86" t="s">
        <v>7552</v>
      </c>
      <c r="C70" s="283" t="s">
        <v>3283</v>
      </c>
      <c r="D70" s="283" t="n">
        <v>796</v>
      </c>
      <c r="E70" s="283" t="n">
        <v>0</v>
      </c>
      <c r="F70" s="74" t="n">
        <v>1</v>
      </c>
      <c r="G70" s="74" t="n">
        <v>1</v>
      </c>
      <c r="H70" s="610"/>
      <c r="I70" s="610"/>
    </row>
    <row r="71" customFormat="false" ht="63.75" hidden="false" customHeight="false" outlineLevel="0" collapsed="false">
      <c r="A71" s="87" t="s">
        <v>7553</v>
      </c>
      <c r="B71" s="86" t="s">
        <v>7554</v>
      </c>
      <c r="C71" s="283" t="s">
        <v>3283</v>
      </c>
      <c r="D71" s="283" t="n">
        <v>796</v>
      </c>
      <c r="E71" s="283" t="n">
        <v>0</v>
      </c>
      <c r="F71" s="74" t="n">
        <v>1</v>
      </c>
      <c r="G71" s="74" t="n">
        <v>1</v>
      </c>
      <c r="H71" s="610"/>
      <c r="I71" s="610"/>
    </row>
    <row r="72" customFormat="false" ht="51" hidden="false" customHeight="false" outlineLevel="0" collapsed="false">
      <c r="A72" s="87" t="s">
        <v>7555</v>
      </c>
      <c r="B72" s="86" t="s">
        <v>7556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87" t="s">
        <v>7557</v>
      </c>
      <c r="B73" s="86" t="s">
        <v>7558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s="233" customFormat="true" ht="38.25" hidden="false" customHeight="false" outlineLevel="0" collapsed="false">
      <c r="A74" s="92" t="s">
        <v>7559</v>
      </c>
      <c r="B74" s="89" t="s">
        <v>7560</v>
      </c>
      <c r="C74" s="283" t="s">
        <v>3283</v>
      </c>
      <c r="D74" s="462" t="n">
        <v>796</v>
      </c>
      <c r="E74" s="462" t="n">
        <v>0</v>
      </c>
      <c r="F74" s="204"/>
      <c r="G74" s="204" t="n">
        <v>1</v>
      </c>
      <c r="H74" s="613"/>
      <c r="I74" s="613"/>
      <c r="J74" s="614"/>
    </row>
    <row r="75" customFormat="false" ht="38.25" hidden="false" customHeight="false" outlineLevel="0" collapsed="false">
      <c r="A75" s="87" t="s">
        <v>7561</v>
      </c>
      <c r="B75" s="86" t="s">
        <v>7562</v>
      </c>
      <c r="C75" s="283" t="s">
        <v>3504</v>
      </c>
      <c r="D75" s="283" t="n">
        <v>384</v>
      </c>
      <c r="E75" s="283" t="n">
        <v>1</v>
      </c>
      <c r="F75" s="74"/>
      <c r="G75" s="74" t="n">
        <v>1</v>
      </c>
      <c r="H75" s="610"/>
      <c r="I75" s="610"/>
    </row>
    <row r="76" customFormat="false" ht="76.5" hidden="false" customHeight="false" outlineLevel="0" collapsed="false">
      <c r="A76" s="87" t="s">
        <v>7563</v>
      </c>
      <c r="B76" s="86" t="s">
        <v>7564</v>
      </c>
      <c r="C76" s="283" t="s">
        <v>3504</v>
      </c>
      <c r="D76" s="283" t="n">
        <v>384</v>
      </c>
      <c r="E76" s="283" t="n">
        <v>1</v>
      </c>
      <c r="F76" s="74" t="n">
        <v>1</v>
      </c>
      <c r="G76" s="74" t="n">
        <v>1</v>
      </c>
      <c r="H76" s="610"/>
      <c r="I76" s="610"/>
      <c r="J76" s="8"/>
    </row>
    <row r="77" customFormat="false" ht="25.5" hidden="false" customHeight="false" outlineLevel="0" collapsed="false">
      <c r="A77" s="615" t="s">
        <v>7565</v>
      </c>
      <c r="B77" s="616" t="s">
        <v>7566</v>
      </c>
      <c r="C77" s="283" t="s">
        <v>3504</v>
      </c>
      <c r="D77" s="283" t="n">
        <v>384</v>
      </c>
      <c r="E77" s="283" t="n">
        <v>1</v>
      </c>
      <c r="F77" s="74" t="n">
        <v>1</v>
      </c>
      <c r="G77" s="74" t="n">
        <v>1</v>
      </c>
      <c r="H77" s="610"/>
      <c r="I77" s="610"/>
    </row>
    <row r="78" customFormat="false" ht="27" hidden="false" customHeight="true" outlineLevel="0" collapsed="false">
      <c r="A78" s="615" t="s">
        <v>7567</v>
      </c>
      <c r="B78" s="616" t="s">
        <v>7568</v>
      </c>
      <c r="C78" s="283" t="s">
        <v>3504</v>
      </c>
      <c r="D78" s="283" t="n">
        <v>384</v>
      </c>
      <c r="E78" s="283" t="n">
        <v>1</v>
      </c>
      <c r="F78" s="74" t="n">
        <v>1</v>
      </c>
      <c r="G78" s="74" t="n">
        <v>1</v>
      </c>
      <c r="H78" s="610"/>
      <c r="I78" s="610"/>
    </row>
    <row r="79" customFormat="false" ht="33.75" hidden="false" customHeight="true" outlineLevel="0" collapsed="false">
      <c r="A79" s="615" t="s">
        <v>7569</v>
      </c>
      <c r="B79" s="616" t="s">
        <v>7570</v>
      </c>
      <c r="C79" s="283" t="s">
        <v>3504</v>
      </c>
      <c r="D79" s="283" t="n">
        <v>384</v>
      </c>
      <c r="E79" s="283" t="n">
        <v>1</v>
      </c>
      <c r="F79" s="74"/>
      <c r="G79" s="74" t="n">
        <v>1</v>
      </c>
      <c r="H79" s="610"/>
      <c r="I79" s="610"/>
      <c r="J79" s="8"/>
    </row>
    <row r="80" customFormat="false" ht="39.75" hidden="false" customHeight="true" outlineLevel="0" collapsed="false">
      <c r="A80" s="615" t="s">
        <v>7571</v>
      </c>
      <c r="B80" s="616" t="s">
        <v>7572</v>
      </c>
      <c r="C80" s="283" t="s">
        <v>3504</v>
      </c>
      <c r="D80" s="283" t="n">
        <v>384</v>
      </c>
      <c r="E80" s="283" t="n">
        <v>1</v>
      </c>
      <c r="F80" s="74"/>
      <c r="G80" s="74" t="n">
        <v>1</v>
      </c>
      <c r="H80" s="610"/>
      <c r="I80" s="610"/>
      <c r="J80" s="8"/>
    </row>
    <row r="81" customFormat="false" ht="12.75" hidden="false" customHeight="false" outlineLevel="0" collapsed="false">
      <c r="A81" s="615" t="s">
        <v>7573</v>
      </c>
      <c r="B81" s="86" t="s">
        <v>7574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76.5" hidden="false" customHeight="false" outlineLevel="0" collapsed="false">
      <c r="A82" s="615" t="s">
        <v>7575</v>
      </c>
      <c r="B82" s="86" t="s">
        <v>7576</v>
      </c>
      <c r="C82" s="283" t="s">
        <v>3504</v>
      </c>
      <c r="D82" s="283" t="n">
        <v>384</v>
      </c>
      <c r="E82" s="283" t="n">
        <v>1</v>
      </c>
      <c r="F82" s="74"/>
      <c r="G82" s="74" t="n">
        <v>1</v>
      </c>
      <c r="H82" s="610"/>
      <c r="I82" s="610"/>
      <c r="J82" s="8"/>
    </row>
    <row r="83" customFormat="false" ht="51.75" hidden="false" customHeight="true" outlineLevel="0" collapsed="false">
      <c r="A83" s="615" t="s">
        <v>7577</v>
      </c>
      <c r="B83" s="86" t="s">
        <v>7578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  <c r="J83" s="8"/>
    </row>
    <row r="84" customFormat="false" ht="12.75" hidden="false" customHeight="false" outlineLevel="0" collapsed="false">
      <c r="A84" s="615" t="s">
        <v>7579</v>
      </c>
      <c r="B84" s="86" t="s">
        <v>7580</v>
      </c>
      <c r="C84" s="283" t="s">
        <v>3283</v>
      </c>
      <c r="D84" s="283" t="n">
        <v>796</v>
      </c>
      <c r="E84" s="283" t="n">
        <v>0</v>
      </c>
      <c r="F84" s="74"/>
      <c r="G84" s="74" t="n">
        <v>1</v>
      </c>
      <c r="H84" s="610"/>
      <c r="I84" s="610"/>
    </row>
    <row r="85" customFormat="false" ht="12.75" hidden="false" customHeight="false" outlineLevel="0" collapsed="false">
      <c r="A85" s="87" t="s">
        <v>7581</v>
      </c>
      <c r="B85" s="371" t="s">
        <v>7582</v>
      </c>
      <c r="C85" s="283" t="s">
        <v>3283</v>
      </c>
      <c r="D85" s="283" t="n">
        <v>796</v>
      </c>
      <c r="E85" s="283" t="n">
        <v>0</v>
      </c>
      <c r="F85" s="74" t="n">
        <v>1</v>
      </c>
      <c r="G85" s="74" t="n">
        <v>1</v>
      </c>
      <c r="H85" s="610"/>
      <c r="I85" s="610"/>
    </row>
    <row r="86" customFormat="false" ht="51" hidden="false" customHeight="false" outlineLevel="0" collapsed="false">
      <c r="A86" s="87" t="s">
        <v>7583</v>
      </c>
      <c r="B86" s="86" t="s">
        <v>7584</v>
      </c>
      <c r="C86" s="283" t="s">
        <v>3504</v>
      </c>
      <c r="D86" s="283" t="n">
        <v>384</v>
      </c>
      <c r="E86" s="283" t="n">
        <v>1</v>
      </c>
      <c r="F86" s="74"/>
      <c r="G86" s="74" t="n">
        <v>1</v>
      </c>
      <c r="H86" s="610"/>
      <c r="I86" s="610"/>
    </row>
    <row r="87" customFormat="false" ht="38.25" hidden="false" customHeight="false" outlineLevel="0" collapsed="false">
      <c r="A87" s="615" t="s">
        <v>7585</v>
      </c>
      <c r="B87" s="616" t="s">
        <v>7586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63.75" hidden="false" customHeight="false" outlineLevel="0" collapsed="false">
      <c r="A88" s="615" t="s">
        <v>7587</v>
      </c>
      <c r="B88" s="371" t="s">
        <v>7588</v>
      </c>
      <c r="C88" s="283" t="s">
        <v>3504</v>
      </c>
      <c r="D88" s="283" t="n">
        <v>384</v>
      </c>
      <c r="E88" s="283" t="n">
        <v>1</v>
      </c>
      <c r="F88" s="74" t="n">
        <v>1</v>
      </c>
      <c r="G88" s="74" t="n">
        <v>1</v>
      </c>
      <c r="H88" s="610"/>
      <c r="I88" s="610"/>
    </row>
    <row r="89" customFormat="false" ht="25.5" hidden="false" customHeight="false" outlineLevel="0" collapsed="false">
      <c r="A89" s="615" t="s">
        <v>7589</v>
      </c>
      <c r="B89" s="616" t="s">
        <v>7590</v>
      </c>
      <c r="C89" s="283" t="s">
        <v>3504</v>
      </c>
      <c r="D89" s="283" t="n">
        <v>384</v>
      </c>
      <c r="E89" s="283" t="n">
        <v>1</v>
      </c>
      <c r="F89" s="74"/>
      <c r="G89" s="74" t="n">
        <v>1</v>
      </c>
      <c r="H89" s="610"/>
      <c r="I89" s="610"/>
    </row>
    <row r="90" customFormat="false" ht="25.5" hidden="false" customHeight="false" outlineLevel="0" collapsed="false">
      <c r="A90" s="615" t="s">
        <v>7591</v>
      </c>
      <c r="B90" s="616" t="s">
        <v>7592</v>
      </c>
      <c r="C90" s="283" t="s">
        <v>3504</v>
      </c>
      <c r="D90" s="283" t="n">
        <v>384</v>
      </c>
      <c r="E90" s="283" t="n">
        <v>1</v>
      </c>
      <c r="F90" s="74"/>
      <c r="G90" s="74" t="n">
        <v>1</v>
      </c>
      <c r="H90" s="610"/>
      <c r="I90" s="610"/>
    </row>
    <row r="91" customFormat="false" ht="25.5" hidden="false" customHeight="false" outlineLevel="0" collapsed="false">
      <c r="A91" s="615" t="s">
        <v>7593</v>
      </c>
      <c r="B91" s="616" t="s">
        <v>7594</v>
      </c>
      <c r="C91" s="283" t="s">
        <v>3504</v>
      </c>
      <c r="D91" s="283" t="n">
        <v>384</v>
      </c>
      <c r="E91" s="283" t="n">
        <v>1</v>
      </c>
      <c r="F91" s="74"/>
      <c r="G91" s="74" t="n">
        <v>1</v>
      </c>
      <c r="H91" s="610"/>
      <c r="I91" s="610"/>
    </row>
    <row r="92" customFormat="false" ht="77.25" hidden="false" customHeight="true" outlineLevel="0" collapsed="false">
      <c r="A92" s="615" t="s">
        <v>7595</v>
      </c>
      <c r="B92" s="371" t="s">
        <v>7596</v>
      </c>
      <c r="C92" s="283" t="s">
        <v>3504</v>
      </c>
      <c r="D92" s="283" t="n">
        <v>384</v>
      </c>
      <c r="E92" s="283" t="n">
        <v>1</v>
      </c>
      <c r="F92" s="74"/>
      <c r="G92" s="74" t="n">
        <v>1</v>
      </c>
      <c r="H92" s="610"/>
      <c r="I92" s="610"/>
    </row>
    <row r="93" customFormat="false" ht="39.75" hidden="false" customHeight="true" outlineLevel="0" collapsed="false">
      <c r="A93" s="615" t="s">
        <v>7597</v>
      </c>
      <c r="B93" s="371" t="s">
        <v>7598</v>
      </c>
      <c r="C93" s="283" t="s">
        <v>3504</v>
      </c>
      <c r="D93" s="283" t="n">
        <v>384</v>
      </c>
      <c r="E93" s="283" t="n">
        <v>1</v>
      </c>
      <c r="F93" s="74"/>
      <c r="G93" s="74" t="n">
        <v>1</v>
      </c>
      <c r="H93" s="610"/>
      <c r="I93" s="610"/>
    </row>
    <row r="94" customFormat="false" ht="51" hidden="false" customHeight="false" outlineLevel="0" collapsed="false">
      <c r="A94" s="615" t="s">
        <v>7599</v>
      </c>
      <c r="B94" s="371" t="s">
        <v>7600</v>
      </c>
      <c r="C94" s="283" t="s">
        <v>3504</v>
      </c>
      <c r="D94" s="283" t="n">
        <v>384</v>
      </c>
      <c r="E94" s="283" t="n">
        <v>1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615" t="s">
        <v>7601</v>
      </c>
      <c r="B95" s="616" t="s">
        <v>7602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25.5" hidden="false" customHeight="false" outlineLevel="0" collapsed="false">
      <c r="A96" s="615" t="s">
        <v>7603</v>
      </c>
      <c r="B96" s="616" t="s">
        <v>7604</v>
      </c>
      <c r="C96" s="283" t="s">
        <v>3504</v>
      </c>
      <c r="D96" s="283" t="n">
        <v>384</v>
      </c>
      <c r="E96" s="283" t="n">
        <v>1</v>
      </c>
      <c r="F96" s="74"/>
      <c r="G96" s="74" t="n">
        <v>1</v>
      </c>
      <c r="H96" s="610"/>
      <c r="I96" s="610"/>
    </row>
    <row r="97" customFormat="false" ht="114.75" hidden="false" customHeight="false" outlineLevel="0" collapsed="false">
      <c r="A97" s="615" t="s">
        <v>7605</v>
      </c>
      <c r="B97" s="616" t="s">
        <v>7606</v>
      </c>
      <c r="C97" s="283" t="s">
        <v>3504</v>
      </c>
      <c r="D97" s="283" t="n">
        <v>384</v>
      </c>
      <c r="E97" s="283" t="n">
        <v>1</v>
      </c>
      <c r="F97" s="74"/>
      <c r="G97" s="74" t="n">
        <v>1</v>
      </c>
      <c r="H97" s="610"/>
      <c r="I97" s="610"/>
    </row>
    <row r="98" customFormat="false" ht="51" hidden="false" customHeight="false" outlineLevel="0" collapsed="false">
      <c r="A98" s="615" t="s">
        <v>7607</v>
      </c>
      <c r="B98" s="371" t="s">
        <v>7608</v>
      </c>
      <c r="C98" s="283" t="s">
        <v>3504</v>
      </c>
      <c r="D98" s="283" t="n">
        <v>384</v>
      </c>
      <c r="E98" s="283" t="n">
        <v>1</v>
      </c>
      <c r="F98" s="74" t="n">
        <v>1</v>
      </c>
      <c r="G98" s="74" t="n">
        <v>1</v>
      </c>
      <c r="H98" s="610"/>
      <c r="I98" s="610"/>
    </row>
    <row r="99" customFormat="false" ht="51" hidden="false" customHeight="false" outlineLevel="0" collapsed="false">
      <c r="A99" s="615" t="s">
        <v>7609</v>
      </c>
      <c r="B99" s="371" t="s">
        <v>7610</v>
      </c>
      <c r="C99" s="283" t="s">
        <v>3504</v>
      </c>
      <c r="D99" s="283" t="n">
        <v>384</v>
      </c>
      <c r="E99" s="283" t="n">
        <v>1</v>
      </c>
      <c r="F99" s="74"/>
      <c r="G99" s="74" t="n">
        <v>1</v>
      </c>
      <c r="H99" s="610"/>
      <c r="I99" s="610"/>
    </row>
    <row r="100" customFormat="false" ht="25.5" hidden="false" customHeight="false" outlineLevel="0" collapsed="false">
      <c r="A100" s="87" t="s">
        <v>7611</v>
      </c>
      <c r="B100" s="371" t="s">
        <v>7612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51" hidden="false" customHeight="false" outlineLevel="0" collapsed="false">
      <c r="A101" s="617" t="s">
        <v>7613</v>
      </c>
      <c r="B101" s="618" t="s">
        <v>7614</v>
      </c>
      <c r="C101" s="283" t="s">
        <v>3504</v>
      </c>
      <c r="D101" s="283" t="n">
        <v>384</v>
      </c>
      <c r="E101" s="283" t="n">
        <v>1</v>
      </c>
      <c r="F101" s="74"/>
      <c r="G101" s="74" t="n">
        <v>1</v>
      </c>
      <c r="H101" s="610"/>
      <c r="I101" s="610"/>
    </row>
    <row r="102" customFormat="false" ht="38.25" hidden="false" customHeight="false" outlineLevel="0" collapsed="false">
      <c r="A102" s="87" t="s">
        <v>7615</v>
      </c>
      <c r="B102" s="371" t="s">
        <v>7616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25.5" hidden="false" customHeight="false" outlineLevel="0" collapsed="false">
      <c r="A103" s="87" t="s">
        <v>7617</v>
      </c>
      <c r="B103" s="371" t="s">
        <v>7618</v>
      </c>
      <c r="C103" s="283" t="s">
        <v>3504</v>
      </c>
      <c r="D103" s="283" t="n">
        <v>384</v>
      </c>
      <c r="E103" s="283" t="n">
        <v>1</v>
      </c>
      <c r="F103" s="74" t="n">
        <v>1</v>
      </c>
      <c r="G103" s="74" t="n">
        <v>1</v>
      </c>
      <c r="H103" s="610"/>
      <c r="I103" s="610"/>
    </row>
    <row r="104" customFormat="false" ht="53.25" hidden="false" customHeight="true" outlineLevel="0" collapsed="false">
      <c r="A104" s="87" t="s">
        <v>7619</v>
      </c>
      <c r="B104" s="371" t="s">
        <v>7620</v>
      </c>
      <c r="C104" s="283" t="s">
        <v>3504</v>
      </c>
      <c r="D104" s="283" t="n">
        <v>384</v>
      </c>
      <c r="E104" s="283" t="n">
        <v>1</v>
      </c>
      <c r="F104" s="74"/>
      <c r="G104" s="74" t="n">
        <v>1</v>
      </c>
      <c r="H104" s="610"/>
      <c r="I104" s="610"/>
    </row>
    <row r="105" customFormat="false" ht="38.25" hidden="false" customHeight="false" outlineLevel="0" collapsed="false">
      <c r="A105" s="87" t="s">
        <v>7621</v>
      </c>
      <c r="B105" s="371" t="s">
        <v>7622</v>
      </c>
      <c r="C105" s="283" t="s">
        <v>3504</v>
      </c>
      <c r="D105" s="283" t="n">
        <v>384</v>
      </c>
      <c r="E105" s="283" t="n">
        <v>1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87" t="s">
        <v>7623</v>
      </c>
      <c r="B106" s="371" t="s">
        <v>7624</v>
      </c>
      <c r="C106" s="283" t="s">
        <v>3262</v>
      </c>
      <c r="D106" s="283" t="n">
        <v>798</v>
      </c>
      <c r="E106" s="283" t="n">
        <v>1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87" t="s">
        <v>7625</v>
      </c>
      <c r="B107" s="371" t="s">
        <v>7626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87" t="s">
        <v>7627</v>
      </c>
      <c r="B108" s="371" t="s">
        <v>7628</v>
      </c>
      <c r="C108" s="283" t="s">
        <v>3262</v>
      </c>
      <c r="D108" s="283" t="n">
        <v>798</v>
      </c>
      <c r="E108" s="283" t="n">
        <v>1</v>
      </c>
      <c r="F108" s="74" t="n">
        <v>1</v>
      </c>
      <c r="G108" s="74" t="n">
        <v>1</v>
      </c>
      <c r="H108" s="610"/>
      <c r="I108" s="610"/>
    </row>
    <row r="109" customFormat="false" ht="51" hidden="false" customHeight="false" outlineLevel="0" collapsed="false">
      <c r="A109" s="87" t="s">
        <v>7629</v>
      </c>
      <c r="B109" s="616" t="s">
        <v>7630</v>
      </c>
      <c r="C109" s="283" t="s">
        <v>3504</v>
      </c>
      <c r="D109" s="283" t="n">
        <v>384</v>
      </c>
      <c r="E109" s="283" t="n">
        <v>1</v>
      </c>
      <c r="F109" s="74" t="n">
        <v>1</v>
      </c>
      <c r="G109" s="74" t="n">
        <v>1</v>
      </c>
      <c r="H109" s="610"/>
      <c r="I109" s="610"/>
    </row>
    <row r="110" customFormat="false" ht="42" hidden="false" customHeight="true" outlineLevel="0" collapsed="false">
      <c r="A110" s="87" t="s">
        <v>7631</v>
      </c>
      <c r="B110" s="616" t="s">
        <v>7632</v>
      </c>
      <c r="C110" s="283" t="s">
        <v>3504</v>
      </c>
      <c r="D110" s="283" t="n">
        <v>384</v>
      </c>
      <c r="E110" s="283" t="n">
        <v>1</v>
      </c>
      <c r="F110" s="74" t="n">
        <v>1</v>
      </c>
      <c r="G110" s="74" t="n">
        <v>1</v>
      </c>
      <c r="H110" s="610"/>
      <c r="I110" s="610"/>
    </row>
    <row r="111" customFormat="false" ht="63.75" hidden="false" customHeight="false" outlineLevel="0" collapsed="false">
      <c r="A111" s="87" t="s">
        <v>7633</v>
      </c>
      <c r="B111" s="616" t="s">
        <v>7634</v>
      </c>
      <c r="C111" s="283" t="s">
        <v>3504</v>
      </c>
      <c r="D111" s="283" t="n">
        <v>384</v>
      </c>
      <c r="E111" s="283" t="n">
        <v>1</v>
      </c>
      <c r="F111" s="74"/>
      <c r="G111" s="74" t="n">
        <v>1</v>
      </c>
      <c r="H111" s="610"/>
      <c r="I111" s="610"/>
    </row>
    <row r="112" customFormat="false" ht="25.5" hidden="false" customHeight="false" outlineLevel="0" collapsed="false">
      <c r="A112" s="87" t="s">
        <v>7635</v>
      </c>
      <c r="B112" s="619" t="s">
        <v>7636</v>
      </c>
      <c r="C112" s="283" t="s">
        <v>3262</v>
      </c>
      <c r="D112" s="283" t="n">
        <v>798</v>
      </c>
      <c r="E112" s="283" t="n">
        <v>1</v>
      </c>
      <c r="F112" s="74" t="n">
        <v>1</v>
      </c>
      <c r="G112" s="74" t="n">
        <v>1</v>
      </c>
      <c r="H112" s="610"/>
      <c r="I112" s="610"/>
    </row>
    <row r="113" customFormat="false" ht="63.75" hidden="false" customHeight="false" outlineLevel="0" collapsed="false">
      <c r="A113" s="87" t="s">
        <v>7637</v>
      </c>
      <c r="B113" s="371" t="s">
        <v>7638</v>
      </c>
      <c r="C113" s="283" t="s">
        <v>3262</v>
      </c>
      <c r="D113" s="283" t="n">
        <v>798</v>
      </c>
      <c r="E113" s="283" t="n">
        <v>1</v>
      </c>
      <c r="F113" s="74"/>
      <c r="G113" s="74" t="n">
        <v>1</v>
      </c>
      <c r="H113" s="610"/>
      <c r="I113" s="610"/>
    </row>
    <row r="114" customFormat="false" ht="38.25" hidden="false" customHeight="false" outlineLevel="0" collapsed="false">
      <c r="A114" s="87" t="s">
        <v>7639</v>
      </c>
      <c r="B114" s="371" t="s">
        <v>7640</v>
      </c>
      <c r="C114" s="283" t="s">
        <v>3262</v>
      </c>
      <c r="D114" s="283" t="n">
        <v>798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87" t="s">
        <v>7641</v>
      </c>
      <c r="B115" s="371" t="s">
        <v>7642</v>
      </c>
      <c r="C115" s="283" t="s">
        <v>3262</v>
      </c>
      <c r="D115" s="283" t="n">
        <v>798</v>
      </c>
      <c r="E115" s="283" t="n">
        <v>1</v>
      </c>
      <c r="F115" s="74"/>
      <c r="G115" s="74" t="n">
        <v>1</v>
      </c>
      <c r="H115" s="610"/>
      <c r="I115" s="610"/>
    </row>
    <row r="116" customFormat="false" ht="25.5" hidden="false" customHeight="false" outlineLevel="0" collapsed="false">
      <c r="A116" s="87" t="s">
        <v>7643</v>
      </c>
      <c r="B116" s="371" t="s">
        <v>7644</v>
      </c>
      <c r="C116" s="283" t="s">
        <v>3262</v>
      </c>
      <c r="D116" s="283" t="n">
        <v>798</v>
      </c>
      <c r="E116" s="283" t="n">
        <v>1</v>
      </c>
      <c r="F116" s="74"/>
      <c r="G116" s="74" t="n">
        <v>1</v>
      </c>
      <c r="H116" s="610"/>
      <c r="I116" s="610"/>
    </row>
    <row r="117" customFormat="false" ht="25.5" hidden="false" customHeight="false" outlineLevel="0" collapsed="false">
      <c r="A117" s="87" t="s">
        <v>7645</v>
      </c>
      <c r="B117" s="371" t="s">
        <v>7646</v>
      </c>
      <c r="C117" s="283" t="s">
        <v>3262</v>
      </c>
      <c r="D117" s="283" t="n">
        <v>798</v>
      </c>
      <c r="E117" s="283" t="n">
        <v>1</v>
      </c>
      <c r="F117" s="74"/>
      <c r="G117" s="74" t="n">
        <v>1</v>
      </c>
      <c r="H117" s="610"/>
      <c r="I117" s="610"/>
    </row>
    <row r="118" customFormat="false" ht="76.5" hidden="false" customHeight="false" outlineLevel="0" collapsed="false">
      <c r="A118" s="87" t="s">
        <v>7647</v>
      </c>
      <c r="B118" s="371" t="s">
        <v>7648</v>
      </c>
      <c r="C118" s="283" t="s">
        <v>3262</v>
      </c>
      <c r="D118" s="283" t="n">
        <v>798</v>
      </c>
      <c r="E118" s="283" t="n">
        <v>1</v>
      </c>
      <c r="F118" s="74"/>
      <c r="G118" s="74" t="n">
        <v>1</v>
      </c>
      <c r="H118" s="610"/>
      <c r="I118" s="610"/>
    </row>
    <row r="119" customFormat="false" ht="25.5" hidden="false" customHeight="false" outlineLevel="0" collapsed="false">
      <c r="A119" s="87" t="s">
        <v>7649</v>
      </c>
      <c r="B119" s="371" t="s">
        <v>7650</v>
      </c>
      <c r="C119" s="283" t="s">
        <v>5697</v>
      </c>
      <c r="D119" s="283" t="n">
        <v>798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87" t="s">
        <v>7651</v>
      </c>
      <c r="B120" s="371" t="s">
        <v>7652</v>
      </c>
      <c r="C120" s="283" t="s">
        <v>3504</v>
      </c>
      <c r="D120" s="283" t="n">
        <v>384</v>
      </c>
      <c r="E120" s="283" t="n">
        <v>1</v>
      </c>
      <c r="F120" s="74"/>
      <c r="G120" s="74" t="n">
        <v>1</v>
      </c>
      <c r="H120" s="610"/>
      <c r="I120" s="610"/>
    </row>
    <row r="121" customFormat="false" ht="65.25" hidden="false" customHeight="true" outlineLevel="0" collapsed="false">
      <c r="A121" s="87" t="s">
        <v>7653</v>
      </c>
      <c r="B121" s="371" t="s">
        <v>7654</v>
      </c>
      <c r="C121" s="283" t="s">
        <v>3504</v>
      </c>
      <c r="D121" s="283" t="n">
        <v>384</v>
      </c>
      <c r="E121" s="283" t="n">
        <v>1</v>
      </c>
      <c r="F121" s="74" t="n">
        <v>1</v>
      </c>
      <c r="G121" s="74" t="n">
        <v>1</v>
      </c>
      <c r="H121" s="610"/>
      <c r="I121" s="610"/>
    </row>
    <row r="122" customFormat="false" ht="12.75" hidden="false" customHeight="false" outlineLevel="0" collapsed="false">
      <c r="A122" s="87" t="s">
        <v>7655</v>
      </c>
      <c r="B122" s="371" t="s">
        <v>7656</v>
      </c>
      <c r="C122" s="283" t="s">
        <v>3283</v>
      </c>
      <c r="D122" s="283" t="n">
        <v>796</v>
      </c>
      <c r="E122" s="283" t="n">
        <v>0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87" t="s">
        <v>7657</v>
      </c>
      <c r="B123" s="371" t="s">
        <v>7658</v>
      </c>
      <c r="C123" s="283" t="s">
        <v>3283</v>
      </c>
      <c r="D123" s="283" t="n">
        <v>796</v>
      </c>
      <c r="E123" s="283" t="n">
        <v>0</v>
      </c>
      <c r="F123" s="74"/>
      <c r="G123" s="74" t="n">
        <v>1</v>
      </c>
      <c r="H123" s="610"/>
      <c r="I123" s="610"/>
    </row>
    <row r="124" customFormat="false" ht="12.75" hidden="false" customHeight="false" outlineLevel="0" collapsed="false">
      <c r="A124" s="87" t="s">
        <v>7659</v>
      </c>
      <c r="B124" s="371" t="s">
        <v>7660</v>
      </c>
      <c r="C124" s="283" t="s">
        <v>3283</v>
      </c>
      <c r="D124" s="283" t="n">
        <v>796</v>
      </c>
      <c r="E124" s="283" t="n">
        <v>0</v>
      </c>
      <c r="F124" s="74"/>
      <c r="G124" s="74" t="n">
        <v>1</v>
      </c>
      <c r="H124" s="610"/>
      <c r="I124" s="610"/>
    </row>
    <row r="125" customFormat="false" ht="51" hidden="false" customHeight="false" outlineLevel="0" collapsed="false">
      <c r="A125" s="87" t="s">
        <v>7661</v>
      </c>
      <c r="B125" s="371" t="s">
        <v>7662</v>
      </c>
      <c r="C125" s="283" t="s">
        <v>3283</v>
      </c>
      <c r="D125" s="283" t="n">
        <v>796</v>
      </c>
      <c r="E125" s="283" t="n">
        <v>0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87" t="s">
        <v>7663</v>
      </c>
      <c r="B126" s="86" t="s">
        <v>7664</v>
      </c>
      <c r="C126" s="283" t="s">
        <v>3283</v>
      </c>
      <c r="D126" s="283" t="n">
        <v>796</v>
      </c>
      <c r="E126" s="283" t="n">
        <v>0</v>
      </c>
      <c r="F126" s="74"/>
      <c r="G126" s="74" t="n">
        <v>1</v>
      </c>
      <c r="H126" s="610"/>
      <c r="I126" s="610"/>
    </row>
    <row r="127" customFormat="false" ht="12.75" hidden="false" customHeight="false" outlineLevel="0" collapsed="false">
      <c r="A127" s="87" t="s">
        <v>7665</v>
      </c>
      <c r="B127" s="371" t="s">
        <v>7666</v>
      </c>
      <c r="C127" s="283" t="s">
        <v>3283</v>
      </c>
      <c r="D127" s="283" t="n">
        <v>796</v>
      </c>
      <c r="E127" s="283" t="n">
        <v>0</v>
      </c>
      <c r="F127" s="74"/>
      <c r="G127" s="74" t="n">
        <v>1</v>
      </c>
      <c r="H127" s="610"/>
      <c r="I127" s="610"/>
    </row>
    <row r="128" customFormat="false" ht="25.5" hidden="false" customHeight="false" outlineLevel="0" collapsed="false">
      <c r="A128" s="87" t="s">
        <v>7667</v>
      </c>
      <c r="B128" s="371" t="s">
        <v>7668</v>
      </c>
      <c r="C128" s="283" t="s">
        <v>3283</v>
      </c>
      <c r="D128" s="283" t="n">
        <v>796</v>
      </c>
      <c r="E128" s="283" t="n">
        <v>0</v>
      </c>
      <c r="F128" s="74"/>
      <c r="G128" s="74" t="n">
        <v>1</v>
      </c>
      <c r="H128" s="610"/>
      <c r="I128" s="610"/>
    </row>
    <row r="129" customFormat="false" ht="12.75" hidden="false" customHeight="false" outlineLevel="0" collapsed="false">
      <c r="A129" s="87" t="s">
        <v>7669</v>
      </c>
      <c r="B129" s="371" t="s">
        <v>7670</v>
      </c>
      <c r="C129" s="283" t="s">
        <v>3283</v>
      </c>
      <c r="D129" s="283" t="n">
        <v>796</v>
      </c>
      <c r="E129" s="283" t="n">
        <v>0</v>
      </c>
      <c r="F129" s="74"/>
      <c r="G129" s="74" t="n">
        <v>1</v>
      </c>
      <c r="H129" s="610"/>
      <c r="I129" s="610"/>
    </row>
    <row r="130" customFormat="false" ht="25.5" hidden="false" customHeight="false" outlineLevel="0" collapsed="false">
      <c r="A130" s="87" t="s">
        <v>7671</v>
      </c>
      <c r="B130" s="86" t="s">
        <v>7672</v>
      </c>
      <c r="C130" s="283" t="s">
        <v>3283</v>
      </c>
      <c r="D130" s="283" t="n">
        <v>796</v>
      </c>
      <c r="E130" s="283" t="n">
        <v>0</v>
      </c>
      <c r="F130" s="74"/>
      <c r="G130" s="74" t="n">
        <v>1</v>
      </c>
      <c r="H130" s="610"/>
      <c r="I130" s="610"/>
    </row>
    <row r="131" customFormat="false" ht="25.5" hidden="false" customHeight="false" outlineLevel="0" collapsed="false">
      <c r="A131" s="87" t="s">
        <v>7673</v>
      </c>
      <c r="B131" s="86" t="s">
        <v>7674</v>
      </c>
      <c r="C131" s="283" t="s">
        <v>3283</v>
      </c>
      <c r="D131" s="283" t="n">
        <v>796</v>
      </c>
      <c r="E131" s="283" t="n">
        <v>0</v>
      </c>
      <c r="F131" s="74"/>
      <c r="G131" s="74" t="n">
        <v>1</v>
      </c>
      <c r="H131" s="610"/>
      <c r="I131" s="610"/>
    </row>
    <row r="132" customFormat="false" ht="25.5" hidden="false" customHeight="false" outlineLevel="0" collapsed="false">
      <c r="A132" s="87" t="s">
        <v>7675</v>
      </c>
      <c r="B132" s="86" t="s">
        <v>7676</v>
      </c>
      <c r="C132" s="283" t="s">
        <v>3283</v>
      </c>
      <c r="D132" s="283" t="n">
        <v>796</v>
      </c>
      <c r="E132" s="283" t="n">
        <v>0</v>
      </c>
      <c r="F132" s="74"/>
      <c r="G132" s="74" t="n">
        <v>1</v>
      </c>
      <c r="H132" s="610"/>
      <c r="I132" s="610"/>
    </row>
    <row r="133" customFormat="false" ht="25.5" hidden="false" customHeight="false" outlineLevel="0" collapsed="false">
      <c r="A133" s="87" t="s">
        <v>7677</v>
      </c>
      <c r="B133" s="86" t="s">
        <v>7678</v>
      </c>
      <c r="C133" s="283" t="s">
        <v>3283</v>
      </c>
      <c r="D133" s="283" t="n">
        <v>796</v>
      </c>
      <c r="E133" s="283" t="n">
        <v>0</v>
      </c>
      <c r="F133" s="74"/>
      <c r="G133" s="74" t="n">
        <v>1</v>
      </c>
      <c r="H133" s="610"/>
      <c r="I133" s="610"/>
    </row>
    <row r="134" customFormat="false" ht="12.75" hidden="false" customHeight="false" outlineLevel="0" collapsed="false">
      <c r="A134" s="87" t="s">
        <v>7679</v>
      </c>
      <c r="B134" s="86" t="s">
        <v>7680</v>
      </c>
      <c r="C134" s="283" t="s">
        <v>3283</v>
      </c>
      <c r="D134" s="283" t="n">
        <v>796</v>
      </c>
      <c r="E134" s="283" t="n">
        <v>0</v>
      </c>
      <c r="F134" s="74"/>
      <c r="G134" s="74" t="n">
        <v>1</v>
      </c>
      <c r="H134" s="610"/>
      <c r="I134" s="610"/>
    </row>
    <row r="135" customFormat="false" ht="12.75" hidden="false" customHeight="false" outlineLevel="0" collapsed="false">
      <c r="A135" s="87" t="s">
        <v>7681</v>
      </c>
      <c r="B135" s="86" t="s">
        <v>7682</v>
      </c>
      <c r="C135" s="283" t="s">
        <v>3283</v>
      </c>
      <c r="D135" s="283" t="n">
        <v>796</v>
      </c>
      <c r="E135" s="283" t="n">
        <v>0</v>
      </c>
      <c r="F135" s="74"/>
      <c r="G135" s="74" t="n">
        <v>1</v>
      </c>
      <c r="H135" s="610"/>
      <c r="I135" s="610"/>
    </row>
    <row r="136" customFormat="false" ht="12.75" hidden="false" customHeight="false" outlineLevel="0" collapsed="false">
      <c r="A136" s="87" t="s">
        <v>7683</v>
      </c>
      <c r="B136" s="86" t="s">
        <v>7684</v>
      </c>
      <c r="C136" s="283" t="s">
        <v>3283</v>
      </c>
      <c r="D136" s="283" t="n">
        <v>796</v>
      </c>
      <c r="E136" s="283" t="n">
        <v>0</v>
      </c>
      <c r="F136" s="74"/>
      <c r="G136" s="74" t="n">
        <v>1</v>
      </c>
      <c r="H136" s="610"/>
      <c r="I136" s="610"/>
    </row>
    <row r="137" customFormat="false" ht="51" hidden="false" customHeight="false" outlineLevel="0" collapsed="false">
      <c r="A137" s="87" t="s">
        <v>7685</v>
      </c>
      <c r="B137" s="86" t="s">
        <v>7686</v>
      </c>
      <c r="C137" s="283" t="s">
        <v>3283</v>
      </c>
      <c r="D137" s="283" t="n">
        <v>796</v>
      </c>
      <c r="E137" s="283" t="n">
        <v>0</v>
      </c>
      <c r="F137" s="74"/>
      <c r="G137" s="74" t="n">
        <v>1</v>
      </c>
      <c r="H137" s="610"/>
      <c r="I137" s="610"/>
    </row>
    <row r="138" customFormat="false" ht="12.75" hidden="false" customHeight="false" outlineLevel="0" collapsed="false">
      <c r="A138" s="87" t="s">
        <v>7687</v>
      </c>
      <c r="B138" s="371" t="s">
        <v>7688</v>
      </c>
      <c r="C138" s="283" t="s">
        <v>3283</v>
      </c>
      <c r="D138" s="283" t="n">
        <v>796</v>
      </c>
      <c r="E138" s="283" t="n">
        <v>0</v>
      </c>
      <c r="F138" s="74"/>
      <c r="G138" s="74" t="n">
        <v>1</v>
      </c>
      <c r="H138" s="610"/>
      <c r="I138" s="610"/>
    </row>
    <row r="139" customFormat="false" ht="12.75" hidden="false" customHeight="false" outlineLevel="0" collapsed="false">
      <c r="A139" s="87" t="s">
        <v>7689</v>
      </c>
      <c r="B139" s="86" t="s">
        <v>7690</v>
      </c>
      <c r="C139" s="283" t="s">
        <v>3283</v>
      </c>
      <c r="D139" s="283" t="n">
        <v>796</v>
      </c>
      <c r="E139" s="283" t="n">
        <v>0</v>
      </c>
      <c r="F139" s="74"/>
      <c r="G139" s="74" t="n">
        <v>1</v>
      </c>
      <c r="H139" s="610"/>
      <c r="I139" s="610"/>
    </row>
    <row r="140" customFormat="false" ht="140.25" hidden="false" customHeight="false" outlineLevel="0" collapsed="false">
      <c r="A140" s="87" t="s">
        <v>7691</v>
      </c>
      <c r="B140" s="86" t="s">
        <v>7692</v>
      </c>
      <c r="C140" s="283" t="s">
        <v>3504</v>
      </c>
      <c r="D140" s="283" t="n">
        <v>384</v>
      </c>
      <c r="E140" s="283" t="n">
        <v>1</v>
      </c>
      <c r="F140" s="74"/>
      <c r="G140" s="74" t="n">
        <v>1</v>
      </c>
      <c r="H140" s="610"/>
      <c r="I140" s="610"/>
    </row>
    <row r="141" customFormat="false" ht="25.5" hidden="false" customHeight="false" outlineLevel="0" collapsed="false">
      <c r="A141" s="87" t="s">
        <v>7693</v>
      </c>
      <c r="B141" s="86" t="s">
        <v>7694</v>
      </c>
      <c r="C141" s="283" t="s">
        <v>3504</v>
      </c>
      <c r="D141" s="283" t="n">
        <v>384</v>
      </c>
      <c r="E141" s="283" t="n">
        <v>1</v>
      </c>
      <c r="F141" s="74"/>
      <c r="G141" s="74" t="n">
        <v>1</v>
      </c>
      <c r="H141" s="610"/>
      <c r="I141" s="610"/>
    </row>
    <row r="142" customFormat="false" ht="76.5" hidden="false" customHeight="false" outlineLevel="0" collapsed="false">
      <c r="A142" s="87" t="s">
        <v>7695</v>
      </c>
      <c r="B142" s="371" t="s">
        <v>7696</v>
      </c>
      <c r="C142" s="283" t="s">
        <v>3283</v>
      </c>
      <c r="D142" s="283" t="n">
        <v>796</v>
      </c>
      <c r="E142" s="283" t="n">
        <v>0</v>
      </c>
      <c r="F142" s="74"/>
      <c r="G142" s="74" t="n">
        <v>1</v>
      </c>
      <c r="H142" s="610"/>
      <c r="I142" s="610"/>
    </row>
    <row r="143" customFormat="false" ht="76.5" hidden="false" customHeight="false" outlineLevel="0" collapsed="false">
      <c r="A143" s="87" t="s">
        <v>7697</v>
      </c>
      <c r="B143" s="371" t="s">
        <v>7698</v>
      </c>
      <c r="C143" s="283" t="s">
        <v>3283</v>
      </c>
      <c r="D143" s="283" t="n">
        <v>796</v>
      </c>
      <c r="E143" s="283" t="n">
        <v>0</v>
      </c>
      <c r="F143" s="74" t="n">
        <v>1</v>
      </c>
      <c r="G143" s="74" t="n">
        <v>1</v>
      </c>
      <c r="H143" s="610"/>
      <c r="I143" s="610"/>
    </row>
    <row r="144" customFormat="false" ht="12.75" hidden="false" customHeight="false" outlineLevel="0" collapsed="false">
      <c r="A144" s="87" t="s">
        <v>7699</v>
      </c>
      <c r="B144" s="371" t="s">
        <v>7700</v>
      </c>
      <c r="C144" s="283" t="s">
        <v>3283</v>
      </c>
      <c r="D144" s="283" t="n">
        <v>796</v>
      </c>
      <c r="E144" s="283" t="n">
        <v>0</v>
      </c>
      <c r="F144" s="74"/>
      <c r="G144" s="74" t="n">
        <v>1</v>
      </c>
      <c r="H144" s="610"/>
      <c r="I144" s="610"/>
      <c r="K144" s="316"/>
    </row>
    <row r="145" customFormat="false" ht="38.25" hidden="false" customHeight="false" outlineLevel="0" collapsed="false">
      <c r="A145" s="87" t="s">
        <v>7701</v>
      </c>
      <c r="B145" s="616" t="s">
        <v>7702</v>
      </c>
      <c r="C145" s="283" t="s">
        <v>3283</v>
      </c>
      <c r="D145" s="283" t="n">
        <v>796</v>
      </c>
      <c r="E145" s="283" t="n">
        <v>0</v>
      </c>
      <c r="F145" s="74" t="n">
        <v>1</v>
      </c>
      <c r="G145" s="74" t="n">
        <v>1</v>
      </c>
      <c r="H145" s="610"/>
      <c r="I145" s="610"/>
      <c r="K145" s="316"/>
    </row>
    <row r="146" customFormat="false" ht="12.75" hidden="false" customHeight="false" outlineLevel="0" collapsed="false">
      <c r="A146" s="620" t="s">
        <v>7703</v>
      </c>
      <c r="B146" s="616" t="s">
        <v>7704</v>
      </c>
      <c r="C146" s="283" t="s">
        <v>3283</v>
      </c>
      <c r="D146" s="283" t="n">
        <v>796</v>
      </c>
      <c r="E146" s="283" t="n">
        <v>0</v>
      </c>
      <c r="F146" s="74"/>
      <c r="G146" s="74" t="n">
        <v>1</v>
      </c>
      <c r="H146" s="610"/>
      <c r="I146" s="610"/>
      <c r="K146" s="316"/>
    </row>
    <row r="147" customFormat="false" ht="25.5" hidden="false" customHeight="false" outlineLevel="0" collapsed="false">
      <c r="A147" s="621" t="s">
        <v>7705</v>
      </c>
      <c r="B147" s="616" t="s">
        <v>7706</v>
      </c>
      <c r="C147" s="283" t="s">
        <v>3504</v>
      </c>
      <c r="D147" s="283" t="n">
        <v>384</v>
      </c>
      <c r="E147" s="283" t="n">
        <v>1</v>
      </c>
      <c r="F147" s="74"/>
      <c r="G147" s="74" t="n">
        <v>1</v>
      </c>
      <c r="H147" s="610"/>
      <c r="I147" s="610"/>
      <c r="K147" s="316"/>
    </row>
    <row r="148" customFormat="false" ht="51" hidden="false" customHeight="false" outlineLevel="0" collapsed="false">
      <c r="A148" s="87" t="s">
        <v>7707</v>
      </c>
      <c r="B148" s="616" t="s">
        <v>7708</v>
      </c>
      <c r="C148" s="283" t="s">
        <v>3504</v>
      </c>
      <c r="D148" s="283" t="n">
        <v>384</v>
      </c>
      <c r="E148" s="283" t="n">
        <v>1</v>
      </c>
      <c r="F148" s="74" t="n">
        <v>1</v>
      </c>
      <c r="G148" s="74" t="n">
        <v>1</v>
      </c>
      <c r="H148" s="610"/>
      <c r="I148" s="610"/>
      <c r="K148" s="316"/>
    </row>
    <row r="149" customFormat="false" ht="76.5" hidden="false" customHeight="false" outlineLevel="0" collapsed="false">
      <c r="A149" s="87" t="s">
        <v>7709</v>
      </c>
      <c r="B149" s="616" t="s">
        <v>7710</v>
      </c>
      <c r="C149" s="283" t="s">
        <v>3504</v>
      </c>
      <c r="D149" s="283" t="n">
        <v>384</v>
      </c>
      <c r="E149" s="283" t="n">
        <v>1</v>
      </c>
      <c r="F149" s="74"/>
      <c r="G149" s="74" t="n">
        <v>1</v>
      </c>
      <c r="H149" s="610"/>
      <c r="I149" s="610"/>
      <c r="J149" s="8"/>
      <c r="K149" s="316"/>
    </row>
    <row r="150" customFormat="false" ht="66" hidden="false" customHeight="true" outlineLevel="0" collapsed="false">
      <c r="A150" s="87" t="s">
        <v>7711</v>
      </c>
      <c r="B150" s="616" t="s">
        <v>7712</v>
      </c>
      <c r="C150" s="283" t="s">
        <v>3504</v>
      </c>
      <c r="D150" s="283" t="n">
        <v>384</v>
      </c>
      <c r="E150" s="283" t="n">
        <v>1</v>
      </c>
      <c r="F150" s="74"/>
      <c r="G150" s="74" t="n">
        <v>1</v>
      </c>
      <c r="H150" s="610"/>
      <c r="I150" s="610"/>
      <c r="J150" s="8"/>
      <c r="K150" s="316"/>
    </row>
    <row r="151" customFormat="false" ht="78.75" hidden="false" customHeight="true" outlineLevel="0" collapsed="false">
      <c r="A151" s="87" t="s">
        <v>7713</v>
      </c>
      <c r="B151" s="616" t="s">
        <v>7714</v>
      </c>
      <c r="C151" s="283" t="s">
        <v>3504</v>
      </c>
      <c r="D151" s="283" t="n">
        <v>384</v>
      </c>
      <c r="E151" s="283" t="n">
        <v>1</v>
      </c>
      <c r="F151" s="74"/>
      <c r="G151" s="74" t="n">
        <v>1</v>
      </c>
      <c r="H151" s="610"/>
      <c r="I151" s="610"/>
      <c r="J151" s="8"/>
      <c r="K151" s="316"/>
    </row>
    <row r="152" customFormat="false" ht="63.75" hidden="false" customHeight="false" outlineLevel="0" collapsed="false">
      <c r="A152" s="87" t="s">
        <v>7715</v>
      </c>
      <c r="B152" s="616" t="s">
        <v>7716</v>
      </c>
      <c r="C152" s="283" t="s">
        <v>3504</v>
      </c>
      <c r="D152" s="283" t="n">
        <v>384</v>
      </c>
      <c r="E152" s="283" t="n">
        <v>1</v>
      </c>
      <c r="F152" s="74"/>
      <c r="G152" s="74" t="n">
        <v>1</v>
      </c>
      <c r="H152" s="610"/>
      <c r="I152" s="610"/>
      <c r="K152" s="316"/>
    </row>
    <row r="153" customFormat="false" ht="25.5" hidden="false" customHeight="false" outlineLevel="0" collapsed="false">
      <c r="A153" s="87" t="s">
        <v>7717</v>
      </c>
      <c r="B153" s="616" t="s">
        <v>7718</v>
      </c>
      <c r="C153" s="11" t="s">
        <v>3504</v>
      </c>
      <c r="D153" s="283" t="n">
        <v>384</v>
      </c>
      <c r="E153" s="283" t="n">
        <v>1</v>
      </c>
      <c r="F153" s="74"/>
      <c r="G153" s="74" t="n">
        <v>1</v>
      </c>
      <c r="H153" s="610"/>
      <c r="I153" s="610"/>
      <c r="K153" s="316"/>
    </row>
    <row r="154" customFormat="false" ht="25.5" hidden="false" customHeight="false" outlineLevel="0" collapsed="false">
      <c r="A154" s="87" t="s">
        <v>7719</v>
      </c>
      <c r="B154" s="616" t="s">
        <v>7720</v>
      </c>
      <c r="C154" s="283" t="s">
        <v>3504</v>
      </c>
      <c r="D154" s="283" t="n">
        <v>384</v>
      </c>
      <c r="E154" s="283" t="n">
        <v>1</v>
      </c>
      <c r="F154" s="74" t="n">
        <v>1</v>
      </c>
      <c r="G154" s="74" t="n">
        <v>1</v>
      </c>
      <c r="H154" s="610"/>
      <c r="I154" s="610"/>
      <c r="J154" s="8"/>
      <c r="K154" s="316"/>
    </row>
    <row r="155" customFormat="false" ht="25.5" hidden="false" customHeight="false" outlineLevel="0" collapsed="false">
      <c r="A155" s="87" t="s">
        <v>7721</v>
      </c>
      <c r="B155" s="616" t="s">
        <v>7722</v>
      </c>
      <c r="C155" s="11" t="s">
        <v>3504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0"/>
      <c r="I155" s="610"/>
      <c r="K155" s="316"/>
    </row>
    <row r="156" customFormat="false" ht="38.25" hidden="false" customHeight="false" outlineLevel="0" collapsed="false">
      <c r="A156" s="616" t="s">
        <v>7723</v>
      </c>
      <c r="B156" s="616" t="s">
        <v>7724</v>
      </c>
      <c r="C156" s="283" t="s">
        <v>3504</v>
      </c>
      <c r="D156" s="283" t="n">
        <v>384</v>
      </c>
      <c r="E156" s="283" t="n">
        <v>1</v>
      </c>
      <c r="F156" s="74" t="n">
        <v>1</v>
      </c>
      <c r="G156" s="74" t="n">
        <v>1</v>
      </c>
      <c r="H156" s="610"/>
      <c r="I156" s="610"/>
      <c r="J156" s="8"/>
      <c r="K156" s="316"/>
    </row>
    <row r="157" customFormat="false" ht="12.75" hidden="false" customHeight="false" outlineLevel="0" collapsed="false">
      <c r="A157" s="84" t="s">
        <v>7725</v>
      </c>
      <c r="B157" s="616" t="s">
        <v>7726</v>
      </c>
      <c r="C157" s="11" t="s">
        <v>3504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0"/>
      <c r="I157" s="610"/>
      <c r="K157" s="316"/>
    </row>
    <row r="158" customFormat="false" ht="51" hidden="false" customHeight="false" outlineLevel="0" collapsed="false">
      <c r="A158" s="84" t="s">
        <v>7727</v>
      </c>
      <c r="B158" s="512" t="s">
        <v>7728</v>
      </c>
      <c r="C158" s="11" t="s">
        <v>3504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2"/>
      <c r="K158" s="316"/>
    </row>
    <row r="159" customFormat="false" ht="12.75" hidden="false" customHeight="false" outlineLevel="0" collapsed="false">
      <c r="C159" s="32"/>
      <c r="D159" s="32"/>
      <c r="E159" s="32"/>
      <c r="F159" s="548"/>
      <c r="G159" s="548"/>
      <c r="H159" s="2"/>
      <c r="I159" s="2"/>
      <c r="J159" s="622"/>
      <c r="K159" s="316"/>
    </row>
    <row r="160" customFormat="false" ht="12.75" hidden="false" customHeight="false" outlineLevel="0" collapsed="false">
      <c r="A160" s="409" t="s">
        <v>188</v>
      </c>
      <c r="B160" s="409"/>
      <c r="H160" s="2"/>
      <c r="I160" s="2"/>
      <c r="J160" s="623"/>
      <c r="K160" s="316"/>
    </row>
    <row r="161" customFormat="false" ht="12.75" hidden="false" customHeight="false" outlineLevel="0" collapsed="false">
      <c r="A161" s="409" t="s">
        <v>189</v>
      </c>
      <c r="B161" s="409"/>
      <c r="H161" s="2"/>
      <c r="I161" s="2"/>
      <c r="J161" s="623"/>
      <c r="K161" s="316"/>
    </row>
    <row r="162" customFormat="false" ht="12.75" hidden="false" customHeight="false" outlineLevel="0" collapsed="false">
      <c r="A162" s="409" t="s">
        <v>190</v>
      </c>
      <c r="B162" s="409"/>
      <c r="H162" s="2"/>
      <c r="I162" s="2"/>
      <c r="J162" s="623"/>
      <c r="K162" s="316"/>
    </row>
    <row r="163" customFormat="false" ht="12.75" hidden="false" customHeight="false" outlineLevel="0" collapsed="false">
      <c r="A163" s="409" t="s">
        <v>191</v>
      </c>
      <c r="B163" s="409"/>
      <c r="H163" s="2"/>
      <c r="I163" s="2"/>
      <c r="J163" s="623"/>
      <c r="K163" s="316"/>
    </row>
    <row r="164" customFormat="false" ht="12.75" hidden="false" customHeight="false" outlineLevel="0" collapsed="false">
      <c r="H164" s="2"/>
      <c r="I164" s="2"/>
      <c r="J164" s="623"/>
      <c r="K164" s="316"/>
    </row>
    <row r="165" customFormat="false" ht="12.75" hidden="false" customHeight="false" outlineLevel="0" collapsed="false">
      <c r="H165" s="2"/>
      <c r="I165" s="2"/>
      <c r="J165" s="623"/>
      <c r="K165" s="316"/>
    </row>
    <row r="166" customFormat="false" ht="12.75" hidden="false" customHeight="false" outlineLevel="0" collapsed="false">
      <c r="H166" s="2"/>
      <c r="I166" s="2"/>
      <c r="J166" s="623"/>
      <c r="K166" s="316"/>
    </row>
    <row r="167" customFormat="false" ht="12.75" hidden="false" customHeight="false" outlineLevel="0" collapsed="false">
      <c r="H167" s="2"/>
      <c r="I167" s="2"/>
      <c r="J167" s="623"/>
      <c r="K167" s="316"/>
    </row>
    <row r="168" customFormat="false" ht="12.75" hidden="false" customHeight="false" outlineLevel="0" collapsed="false">
      <c r="H168" s="2"/>
      <c r="I168" s="2"/>
      <c r="J168" s="623"/>
      <c r="K168" s="316"/>
    </row>
    <row r="169" customFormat="false" ht="12.75" hidden="false" customHeight="false" outlineLevel="0" collapsed="false">
      <c r="H169" s="2"/>
      <c r="I169" s="2"/>
      <c r="J169" s="623"/>
      <c r="K169" s="316"/>
    </row>
    <row r="170" customFormat="false" ht="12.75" hidden="false" customHeight="false" outlineLevel="0" collapsed="false">
      <c r="H170" s="2"/>
      <c r="I170" s="2"/>
      <c r="J170" s="623"/>
      <c r="K170" s="316"/>
    </row>
    <row r="171" customFormat="false" ht="12.75" hidden="false" customHeight="false" outlineLevel="0" collapsed="false">
      <c r="H171" s="2"/>
      <c r="I171" s="2"/>
      <c r="J171" s="623"/>
      <c r="K171" s="316"/>
    </row>
    <row r="172" customFormat="false" ht="12.75" hidden="false" customHeight="false" outlineLevel="0" collapsed="false">
      <c r="H172" s="2"/>
      <c r="I172" s="2"/>
      <c r="J172" s="623"/>
      <c r="K172" s="316"/>
    </row>
    <row r="173" customFormat="false" ht="12.75" hidden="false" customHeight="false" outlineLevel="0" collapsed="false">
      <c r="H173" s="2"/>
      <c r="I173" s="2"/>
      <c r="J173" s="623"/>
      <c r="K173" s="316"/>
    </row>
    <row r="174" customFormat="false" ht="12.75" hidden="false" customHeight="false" outlineLevel="0" collapsed="false">
      <c r="H174" s="2"/>
      <c r="I174" s="2"/>
      <c r="J174" s="623"/>
      <c r="K174" s="316"/>
    </row>
    <row r="175" customFormat="false" ht="12.75" hidden="false" customHeight="false" outlineLevel="0" collapsed="false">
      <c r="H175" s="2"/>
      <c r="I175" s="2"/>
      <c r="J175" s="623"/>
      <c r="K175" s="316"/>
    </row>
    <row r="176" customFormat="false" ht="12.75" hidden="false" customHeight="false" outlineLevel="0" collapsed="false">
      <c r="H176" s="2"/>
      <c r="I176" s="2"/>
      <c r="J176" s="623"/>
      <c r="K176" s="316"/>
    </row>
    <row r="177" customFormat="false" ht="12.75" hidden="false" customHeight="false" outlineLevel="0" collapsed="false">
      <c r="H177" s="2"/>
      <c r="I177" s="2"/>
      <c r="J177" s="623"/>
      <c r="K177" s="316"/>
    </row>
    <row r="178" customFormat="false" ht="12.75" hidden="false" customHeight="false" outlineLevel="0" collapsed="false">
      <c r="H178" s="2"/>
      <c r="I178" s="2"/>
      <c r="J178" s="623"/>
      <c r="K178" s="316"/>
    </row>
    <row r="179" customFormat="false" ht="12.75" hidden="false" customHeight="false" outlineLevel="0" collapsed="false">
      <c r="H179" s="2"/>
      <c r="I179" s="2"/>
      <c r="J179" s="623"/>
      <c r="K179" s="316"/>
    </row>
    <row r="180" customFormat="false" ht="12.75" hidden="false" customHeight="false" outlineLevel="0" collapsed="false">
      <c r="H180" s="2"/>
      <c r="I180" s="2"/>
      <c r="J180" s="623"/>
      <c r="K180" s="316"/>
    </row>
    <row r="181" customFormat="false" ht="12.75" hidden="false" customHeight="false" outlineLevel="0" collapsed="false">
      <c r="H181" s="2"/>
      <c r="I181" s="2"/>
      <c r="J181" s="623"/>
      <c r="K181" s="316"/>
    </row>
    <row r="182" customFormat="false" ht="12.75" hidden="false" customHeight="false" outlineLevel="0" collapsed="false">
      <c r="H182" s="2"/>
      <c r="I182" s="2"/>
      <c r="J182" s="623"/>
      <c r="K182" s="316"/>
    </row>
    <row r="183" customFormat="false" ht="12.75" hidden="false" customHeight="false" outlineLevel="0" collapsed="false">
      <c r="H183" s="2"/>
      <c r="I183" s="2"/>
      <c r="J183" s="623"/>
      <c r="K183" s="316"/>
    </row>
    <row r="184" customFormat="false" ht="12.75" hidden="false" customHeight="false" outlineLevel="0" collapsed="false">
      <c r="H184" s="2"/>
      <c r="I184" s="2"/>
      <c r="J184" s="623"/>
      <c r="K184" s="316"/>
    </row>
    <row r="185" customFormat="false" ht="12.75" hidden="false" customHeight="false" outlineLevel="0" collapsed="false">
      <c r="H185" s="2"/>
      <c r="I185" s="2"/>
      <c r="J185" s="623"/>
      <c r="K185" s="316"/>
    </row>
    <row r="186" customFormat="false" ht="12.75" hidden="false" customHeight="false" outlineLevel="0" collapsed="false">
      <c r="H186" s="2"/>
      <c r="I186" s="2"/>
      <c r="J186" s="623"/>
      <c r="K186" s="316"/>
    </row>
    <row r="187" customFormat="false" ht="12.75" hidden="false" customHeight="false" outlineLevel="0" collapsed="false">
      <c r="H187" s="2"/>
      <c r="I187" s="2"/>
      <c r="J187" s="623"/>
      <c r="K187" s="316"/>
    </row>
    <row r="188" customFormat="false" ht="12.75" hidden="false" customHeight="false" outlineLevel="0" collapsed="false">
      <c r="H188" s="2"/>
      <c r="I188" s="2"/>
      <c r="J188" s="623"/>
      <c r="K188" s="316"/>
    </row>
    <row r="189" customFormat="false" ht="12.75" hidden="false" customHeight="false" outlineLevel="0" collapsed="false">
      <c r="H189" s="2"/>
      <c r="I189" s="2"/>
      <c r="J189" s="623"/>
      <c r="K189" s="316"/>
    </row>
    <row r="190" customFormat="false" ht="12.75" hidden="false" customHeight="false" outlineLevel="0" collapsed="false">
      <c r="H190" s="2"/>
      <c r="I190" s="2"/>
      <c r="J190" s="623"/>
      <c r="K190" s="316"/>
    </row>
    <row r="191" customFormat="false" ht="12.75" hidden="false" customHeight="false" outlineLevel="0" collapsed="false">
      <c r="H191" s="2"/>
      <c r="I191" s="2"/>
      <c r="J191" s="623"/>
    </row>
    <row r="192" customFormat="false" ht="12.75" hidden="false" customHeight="false" outlineLevel="0" collapsed="false">
      <c r="H192" s="2"/>
      <c r="I192" s="2"/>
      <c r="J192" s="623"/>
    </row>
    <row r="193" customFormat="false" ht="12.75" hidden="false" customHeight="false" outlineLevel="0" collapsed="false">
      <c r="H193" s="2"/>
      <c r="I193" s="2"/>
      <c r="J193" s="623"/>
    </row>
    <row r="194" customFormat="false" ht="12.75" hidden="false" customHeight="false" outlineLevel="0" collapsed="false">
      <c r="H194" s="2"/>
      <c r="I194" s="2"/>
      <c r="J194" s="623"/>
    </row>
    <row r="195" customFormat="false" ht="12.75" hidden="false" customHeight="false" outlineLevel="0" collapsed="false">
      <c r="H195" s="2"/>
      <c r="I195" s="2"/>
      <c r="J195" s="623"/>
    </row>
    <row r="196" customFormat="false" ht="12.75" hidden="false" customHeight="false" outlineLevel="0" collapsed="false">
      <c r="H196" s="2"/>
      <c r="I196" s="2"/>
      <c r="J196" s="623"/>
    </row>
    <row r="197" customFormat="false" ht="12.75" hidden="false" customHeight="false" outlineLevel="0" collapsed="false">
      <c r="H197" s="2"/>
      <c r="I197" s="2"/>
      <c r="J197" s="623"/>
    </row>
    <row r="198" customFormat="false" ht="12.75" hidden="false" customHeight="false" outlineLevel="0" collapsed="false">
      <c r="H198" s="2"/>
      <c r="I198" s="2"/>
      <c r="J198" s="623"/>
    </row>
    <row r="199" customFormat="false" ht="12.75" hidden="false" customHeight="false" outlineLevel="0" collapsed="false">
      <c r="H199" s="2"/>
      <c r="I199" s="2"/>
      <c r="J199" s="623"/>
    </row>
    <row r="200" customFormat="false" ht="12.75" hidden="false" customHeight="false" outlineLevel="0" collapsed="false">
      <c r="H200" s="2"/>
      <c r="I200" s="2"/>
      <c r="J200" s="623"/>
    </row>
    <row r="201" customFormat="false" ht="12.75" hidden="false" customHeight="false" outlineLevel="0" collapsed="false">
      <c r="H201" s="2"/>
      <c r="I201" s="2"/>
      <c r="J201" s="623"/>
    </row>
    <row r="202" customFormat="false" ht="12.75" hidden="false" customHeight="false" outlineLevel="0" collapsed="false">
      <c r="H202" s="2"/>
      <c r="I202" s="2"/>
      <c r="J202" s="623"/>
    </row>
    <row r="203" customFormat="false" ht="12.75" hidden="false" customHeight="false" outlineLevel="0" collapsed="false">
      <c r="H203" s="2"/>
      <c r="I203" s="2"/>
      <c r="J203" s="623"/>
    </row>
    <row r="204" customFormat="false" ht="12.75" hidden="false" customHeight="false" outlineLevel="0" collapsed="false">
      <c r="H204" s="2"/>
      <c r="I204" s="2"/>
      <c r="J204" s="623"/>
    </row>
    <row r="205" customFormat="false" ht="12.75" hidden="false" customHeight="false" outlineLevel="0" collapsed="false">
      <c r="H205" s="2"/>
      <c r="I205" s="2"/>
      <c r="J205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45" colorId="64" zoomScale="110" zoomScaleNormal="11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2"/>
      <c r="H1" s="100" t="s">
        <v>7</v>
      </c>
      <c r="I1" s="20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15.75" hidden="false" customHeight="false" outlineLevel="0" collapsed="false">
      <c r="A4" s="625" t="n">
        <v>27</v>
      </c>
      <c r="B4" s="626" t="s">
        <v>7729</v>
      </c>
      <c r="C4" s="489"/>
      <c r="D4" s="283"/>
      <c r="E4" s="283"/>
      <c r="F4" s="74"/>
      <c r="G4" s="74"/>
      <c r="H4" s="610"/>
      <c r="I4" s="610"/>
    </row>
    <row r="5" customFormat="false" ht="51" hidden="false" customHeight="false" outlineLevel="0" collapsed="false">
      <c r="A5" s="544" t="s">
        <v>7730</v>
      </c>
      <c r="B5" s="627" t="s">
        <v>7731</v>
      </c>
      <c r="C5" s="283" t="s">
        <v>3283</v>
      </c>
      <c r="D5" s="283" t="n">
        <v>796</v>
      </c>
      <c r="E5" s="283" t="n">
        <v>0</v>
      </c>
      <c r="F5" s="74" t="n">
        <v>1</v>
      </c>
      <c r="G5" s="74" t="n">
        <v>1</v>
      </c>
      <c r="H5" s="610"/>
      <c r="I5" s="610"/>
    </row>
    <row r="6" customFormat="false" ht="38.25" hidden="false" customHeight="false" outlineLevel="0" collapsed="false">
      <c r="A6" s="544" t="s">
        <v>7732</v>
      </c>
      <c r="B6" s="616" t="s">
        <v>7733</v>
      </c>
      <c r="C6" s="283" t="s">
        <v>3283</v>
      </c>
      <c r="D6" s="283" t="n">
        <v>796</v>
      </c>
      <c r="E6" s="283" t="n">
        <v>0</v>
      </c>
      <c r="F6" s="74" t="n">
        <v>1</v>
      </c>
      <c r="G6" s="74" t="n">
        <v>1</v>
      </c>
      <c r="H6" s="610"/>
      <c r="I6" s="610"/>
    </row>
    <row r="7" customFormat="false" ht="25.5" hidden="false" customHeight="false" outlineLevel="0" collapsed="false">
      <c r="A7" s="544" t="s">
        <v>7734</v>
      </c>
      <c r="B7" s="616" t="s">
        <v>7735</v>
      </c>
      <c r="C7" s="283" t="s">
        <v>3283</v>
      </c>
      <c r="D7" s="283" t="n">
        <v>796</v>
      </c>
      <c r="E7" s="283" t="n">
        <v>0</v>
      </c>
      <c r="F7" s="74" t="n">
        <v>1</v>
      </c>
      <c r="G7" s="74" t="n">
        <v>1</v>
      </c>
      <c r="H7" s="610"/>
      <c r="I7" s="610"/>
    </row>
    <row r="8" customFormat="false" ht="38.25" hidden="false" customHeight="false" outlineLevel="0" collapsed="false">
      <c r="A8" s="544" t="s">
        <v>7736</v>
      </c>
      <c r="B8" s="616" t="s">
        <v>7737</v>
      </c>
      <c r="C8" s="283" t="s">
        <v>3283</v>
      </c>
      <c r="D8" s="283" t="n">
        <v>796</v>
      </c>
      <c r="E8" s="283" t="n">
        <v>0</v>
      </c>
      <c r="F8" s="74" t="n">
        <v>1</v>
      </c>
      <c r="G8" s="74" t="n">
        <v>1</v>
      </c>
      <c r="H8" s="610"/>
      <c r="I8" s="610"/>
    </row>
    <row r="9" customFormat="false" ht="38.25" hidden="false" customHeight="false" outlineLevel="0" collapsed="false">
      <c r="A9" s="544" t="s">
        <v>7738</v>
      </c>
      <c r="B9" s="616" t="s">
        <v>7739</v>
      </c>
      <c r="C9" s="283" t="s">
        <v>3283</v>
      </c>
      <c r="D9" s="283" t="n">
        <v>796</v>
      </c>
      <c r="E9" s="283" t="n">
        <v>0</v>
      </c>
      <c r="F9" s="74" t="n">
        <v>1</v>
      </c>
      <c r="G9" s="74" t="n">
        <v>1</v>
      </c>
      <c r="H9" s="610"/>
      <c r="I9" s="610"/>
    </row>
    <row r="10" customFormat="false" ht="38.25" hidden="false" customHeight="false" outlineLevel="0" collapsed="false">
      <c r="A10" s="544" t="s">
        <v>7740</v>
      </c>
      <c r="B10" s="616" t="s">
        <v>7741</v>
      </c>
      <c r="C10" s="283" t="s">
        <v>3283</v>
      </c>
      <c r="D10" s="283" t="n">
        <v>796</v>
      </c>
      <c r="E10" s="283" t="n">
        <v>0</v>
      </c>
      <c r="F10" s="74" t="n">
        <v>1</v>
      </c>
      <c r="G10" s="74" t="n">
        <v>1</v>
      </c>
      <c r="H10" s="610"/>
      <c r="I10" s="610"/>
    </row>
    <row r="11" customFormat="false" ht="25.5" hidden="false" customHeight="false" outlineLevel="0" collapsed="false">
      <c r="A11" s="544" t="s">
        <v>7742</v>
      </c>
      <c r="B11" s="616" t="s">
        <v>7743</v>
      </c>
      <c r="C11" s="283" t="s">
        <v>7202</v>
      </c>
      <c r="D11" s="283" t="n">
        <v>215</v>
      </c>
      <c r="E11" s="283" t="n">
        <v>1</v>
      </c>
      <c r="F11" s="74" t="n">
        <v>1</v>
      </c>
      <c r="G11" s="74" t="n">
        <v>1</v>
      </c>
      <c r="H11" s="610"/>
      <c r="I11" s="610"/>
    </row>
    <row r="12" customFormat="false" ht="51" hidden="false" customHeight="false" outlineLevel="0" collapsed="false">
      <c r="A12" s="544" t="s">
        <v>7744</v>
      </c>
      <c r="B12" s="616" t="s">
        <v>7745</v>
      </c>
      <c r="C12" s="283" t="s">
        <v>7202</v>
      </c>
      <c r="D12" s="283" t="n">
        <v>215</v>
      </c>
      <c r="E12" s="283" t="n">
        <v>1</v>
      </c>
      <c r="F12" s="74" t="n">
        <v>1</v>
      </c>
      <c r="G12" s="74" t="n">
        <v>1</v>
      </c>
      <c r="H12" s="610"/>
      <c r="I12" s="610"/>
    </row>
    <row r="13" customFormat="false" ht="76.5" hidden="false" customHeight="false" outlineLevel="0" collapsed="false">
      <c r="A13" s="544" t="s">
        <v>7746</v>
      </c>
      <c r="B13" s="616" t="s">
        <v>7747</v>
      </c>
      <c r="C13" s="283" t="s">
        <v>7202</v>
      </c>
      <c r="D13" s="283" t="n">
        <v>215</v>
      </c>
      <c r="E13" s="283" t="n">
        <v>1</v>
      </c>
      <c r="F13" s="74" t="n">
        <v>1</v>
      </c>
      <c r="G13" s="74" t="n">
        <v>1</v>
      </c>
      <c r="H13" s="610"/>
      <c r="I13" s="610"/>
    </row>
    <row r="14" customFormat="false" ht="12.75" hidden="false" customHeight="false" outlineLevel="0" collapsed="false">
      <c r="A14" s="544" t="s">
        <v>7748</v>
      </c>
      <c r="B14" s="616" t="s">
        <v>7749</v>
      </c>
      <c r="C14" s="283" t="s">
        <v>7750</v>
      </c>
      <c r="D14" s="283" t="n">
        <v>228</v>
      </c>
      <c r="E14" s="283" t="n">
        <v>1</v>
      </c>
      <c r="F14" s="74" t="n">
        <v>1</v>
      </c>
      <c r="G14" s="74" t="n">
        <v>1</v>
      </c>
      <c r="H14" s="610"/>
      <c r="I14" s="610"/>
    </row>
    <row r="15" customFormat="false" ht="63.75" hidden="false" customHeight="false" outlineLevel="0" collapsed="false">
      <c r="A15" s="544" t="s">
        <v>7751</v>
      </c>
      <c r="B15" s="616" t="s">
        <v>7752</v>
      </c>
      <c r="C15" s="283" t="s">
        <v>7202</v>
      </c>
      <c r="D15" s="283" t="n">
        <v>215</v>
      </c>
      <c r="E15" s="283" t="n">
        <v>1</v>
      </c>
      <c r="F15" s="74"/>
      <c r="G15" s="74" t="n">
        <v>1</v>
      </c>
      <c r="H15" s="610"/>
      <c r="I15" s="610"/>
    </row>
    <row r="16" customFormat="false" ht="25.5" hidden="false" customHeight="false" outlineLevel="0" collapsed="false">
      <c r="A16" s="544" t="s">
        <v>7753</v>
      </c>
      <c r="B16" s="616" t="s">
        <v>7754</v>
      </c>
      <c r="C16" s="283" t="s">
        <v>3504</v>
      </c>
      <c r="D16" s="283" t="n">
        <v>384</v>
      </c>
      <c r="E16" s="283" t="n">
        <v>1</v>
      </c>
      <c r="F16" s="74" t="n">
        <v>1</v>
      </c>
      <c r="G16" s="74" t="n">
        <v>1</v>
      </c>
      <c r="H16" s="610"/>
      <c r="I16" s="610"/>
    </row>
    <row r="17" customFormat="false" ht="12.75" hidden="false" customHeight="false" outlineLevel="0" collapsed="false">
      <c r="A17" s="544" t="s">
        <v>7755</v>
      </c>
      <c r="B17" s="616" t="s">
        <v>7756</v>
      </c>
      <c r="C17" s="283" t="s">
        <v>7757</v>
      </c>
      <c r="D17" s="283" t="n">
        <v>287</v>
      </c>
      <c r="E17" s="283" t="n">
        <v>0</v>
      </c>
      <c r="F17" s="74"/>
      <c r="G17" s="74" t="n">
        <v>1</v>
      </c>
      <c r="H17" s="610"/>
      <c r="I17" s="610"/>
    </row>
    <row r="18" customFormat="false" ht="25.5" hidden="false" customHeight="false" outlineLevel="0" collapsed="false">
      <c r="A18" s="544" t="s">
        <v>7758</v>
      </c>
      <c r="B18" s="616" t="s">
        <v>7759</v>
      </c>
      <c r="C18" s="283" t="s">
        <v>3504</v>
      </c>
      <c r="D18" s="283" t="n">
        <v>384</v>
      </c>
      <c r="E18" s="283" t="n">
        <v>1</v>
      </c>
      <c r="F18" s="74" t="n">
        <v>1</v>
      </c>
      <c r="G18" s="74" t="n">
        <v>1</v>
      </c>
      <c r="H18" s="610"/>
      <c r="I18" s="610"/>
    </row>
    <row r="19" customFormat="false" ht="51" hidden="false" customHeight="false" outlineLevel="0" collapsed="false">
      <c r="A19" s="544" t="s">
        <v>7760</v>
      </c>
      <c r="B19" s="616" t="s">
        <v>7761</v>
      </c>
      <c r="C19" s="283" t="s">
        <v>3504</v>
      </c>
      <c r="D19" s="283" t="n">
        <v>384</v>
      </c>
      <c r="E19" s="283" t="n">
        <v>1</v>
      </c>
      <c r="F19" s="74"/>
      <c r="G19" s="74" t="n">
        <v>1</v>
      </c>
      <c r="H19" s="610"/>
      <c r="I19" s="610"/>
    </row>
    <row r="20" customFormat="false" ht="38.25" hidden="false" customHeight="false" outlineLevel="0" collapsed="false">
      <c r="A20" s="544" t="s">
        <v>7762</v>
      </c>
      <c r="B20" s="616" t="s">
        <v>7763</v>
      </c>
      <c r="C20" s="283" t="s">
        <v>3504</v>
      </c>
      <c r="D20" s="283" t="n">
        <v>384</v>
      </c>
      <c r="E20" s="283" t="n">
        <v>1</v>
      </c>
      <c r="F20" s="74" t="n">
        <v>1</v>
      </c>
      <c r="G20" s="74" t="n">
        <v>1</v>
      </c>
      <c r="H20" s="610"/>
      <c r="I20" s="610"/>
    </row>
    <row r="21" customFormat="false" ht="38.25" hidden="false" customHeight="false" outlineLevel="0" collapsed="false">
      <c r="A21" s="544" t="s">
        <v>7764</v>
      </c>
      <c r="B21" s="616" t="s">
        <v>7765</v>
      </c>
      <c r="C21" s="283" t="s">
        <v>3504</v>
      </c>
      <c r="D21" s="283" t="n">
        <v>384</v>
      </c>
      <c r="E21" s="283" t="n">
        <v>1</v>
      </c>
      <c r="F21" s="74" t="n">
        <v>1</v>
      </c>
      <c r="G21" s="74" t="n">
        <v>1</v>
      </c>
      <c r="H21" s="610"/>
      <c r="I21" s="610"/>
    </row>
    <row r="22" customFormat="false" ht="38.25" hidden="false" customHeight="false" outlineLevel="0" collapsed="false">
      <c r="A22" s="544" t="s">
        <v>7766</v>
      </c>
      <c r="B22" s="616" t="s">
        <v>7767</v>
      </c>
      <c r="C22" s="283" t="s">
        <v>3504</v>
      </c>
      <c r="D22" s="283" t="n">
        <v>384</v>
      </c>
      <c r="E22" s="283" t="n">
        <v>1</v>
      </c>
      <c r="F22" s="74" t="n">
        <v>1</v>
      </c>
      <c r="G22" s="74" t="n">
        <v>1</v>
      </c>
      <c r="H22" s="610"/>
      <c r="I22" s="610"/>
    </row>
    <row r="23" customFormat="false" ht="38.25" hidden="false" customHeight="false" outlineLevel="0" collapsed="false">
      <c r="A23" s="544" t="s">
        <v>7768</v>
      </c>
      <c r="B23" s="616" t="s">
        <v>7769</v>
      </c>
      <c r="C23" s="283" t="s">
        <v>3504</v>
      </c>
      <c r="D23" s="283" t="n">
        <v>384</v>
      </c>
      <c r="E23" s="283" t="n">
        <v>1</v>
      </c>
      <c r="F23" s="74"/>
      <c r="G23" s="74" t="n">
        <v>1</v>
      </c>
      <c r="H23" s="610"/>
      <c r="I23" s="610"/>
    </row>
    <row r="24" customFormat="false" ht="82.5" hidden="false" customHeight="true" outlineLevel="0" collapsed="false">
      <c r="A24" s="544" t="s">
        <v>7770</v>
      </c>
      <c r="B24" s="616" t="s">
        <v>7771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544" t="s">
        <v>7772</v>
      </c>
      <c r="B25" s="616" t="s">
        <v>7773</v>
      </c>
      <c r="C25" s="283" t="s">
        <v>3283</v>
      </c>
      <c r="D25" s="283" t="n">
        <v>796</v>
      </c>
      <c r="E25" s="283" t="n">
        <v>0</v>
      </c>
      <c r="F25" s="74"/>
      <c r="G25" s="74" t="n">
        <v>1</v>
      </c>
      <c r="H25" s="610"/>
      <c r="I25" s="610"/>
    </row>
    <row r="26" customFormat="false" ht="25.5" hidden="false" customHeight="false" outlineLevel="0" collapsed="false">
      <c r="A26" s="544" t="s">
        <v>7774</v>
      </c>
      <c r="B26" s="616" t="s">
        <v>7775</v>
      </c>
      <c r="C26" s="283" t="s">
        <v>3283</v>
      </c>
      <c r="D26" s="283" t="n">
        <v>796</v>
      </c>
      <c r="E26" s="283" t="n">
        <v>0</v>
      </c>
      <c r="F26" s="74" t="n">
        <v>1</v>
      </c>
      <c r="G26" s="74" t="n">
        <v>1</v>
      </c>
      <c r="H26" s="610"/>
      <c r="I26" s="610"/>
    </row>
    <row r="27" customFormat="false" ht="25.5" hidden="false" customHeight="false" outlineLevel="0" collapsed="false">
      <c r="A27" s="544" t="s">
        <v>7776</v>
      </c>
      <c r="B27" s="616" t="s">
        <v>7777</v>
      </c>
      <c r="C27" s="283" t="s">
        <v>3262</v>
      </c>
      <c r="D27" s="283" t="n">
        <v>798</v>
      </c>
      <c r="E27" s="283" t="n">
        <v>1</v>
      </c>
      <c r="F27" s="74"/>
      <c r="G27" s="74" t="n">
        <v>1</v>
      </c>
      <c r="H27" s="610"/>
      <c r="I27" s="610"/>
    </row>
    <row r="28" customFormat="false" ht="25.5" hidden="false" customHeight="false" outlineLevel="0" collapsed="false">
      <c r="A28" s="544" t="s">
        <v>7778</v>
      </c>
      <c r="B28" s="616" t="s">
        <v>7779</v>
      </c>
      <c r="C28" s="283" t="s">
        <v>3262</v>
      </c>
      <c r="D28" s="283" t="n">
        <v>798</v>
      </c>
      <c r="E28" s="283" t="n">
        <v>1</v>
      </c>
      <c r="F28" s="74" t="n">
        <v>1</v>
      </c>
      <c r="G28" s="74" t="n">
        <v>1</v>
      </c>
      <c r="H28" s="610"/>
      <c r="I28" s="610"/>
    </row>
    <row r="29" customFormat="false" ht="38.25" hidden="false" customHeight="false" outlineLevel="0" collapsed="false">
      <c r="A29" s="544" t="s">
        <v>7780</v>
      </c>
      <c r="B29" s="616" t="s">
        <v>7781</v>
      </c>
      <c r="C29" s="283" t="s">
        <v>3283</v>
      </c>
      <c r="D29" s="283" t="n">
        <v>796</v>
      </c>
      <c r="E29" s="283" t="n">
        <v>0</v>
      </c>
      <c r="F29" s="74" t="n">
        <v>1</v>
      </c>
      <c r="G29" s="74" t="n">
        <v>1</v>
      </c>
      <c r="H29" s="610"/>
      <c r="I29" s="610"/>
    </row>
    <row r="30" customFormat="false" ht="63.75" hidden="false" customHeight="false" outlineLevel="0" collapsed="false">
      <c r="A30" s="544" t="s">
        <v>7782</v>
      </c>
      <c r="B30" s="616" t="s">
        <v>7783</v>
      </c>
      <c r="C30" s="283" t="s">
        <v>7784</v>
      </c>
      <c r="D30" s="283" t="n">
        <v>264</v>
      </c>
      <c r="E30" s="283" t="n">
        <v>1</v>
      </c>
      <c r="F30" s="74" t="n">
        <v>1</v>
      </c>
      <c r="G30" s="74" t="n">
        <v>1</v>
      </c>
      <c r="H30" s="610"/>
      <c r="I30" s="610"/>
    </row>
    <row r="31" customFormat="false" ht="38.25" hidden="false" customHeight="false" outlineLevel="0" collapsed="false">
      <c r="A31" s="544" t="s">
        <v>7785</v>
      </c>
      <c r="B31" s="616" t="s">
        <v>7786</v>
      </c>
      <c r="C31" s="283" t="s">
        <v>3504</v>
      </c>
      <c r="D31" s="283" t="n">
        <v>384</v>
      </c>
      <c r="E31" s="283" t="n">
        <v>1</v>
      </c>
      <c r="F31" s="74"/>
      <c r="G31" s="74" t="n">
        <v>1</v>
      </c>
      <c r="H31" s="610"/>
      <c r="I31" s="610"/>
    </row>
    <row r="32" customFormat="false" ht="12.75" hidden="false" customHeight="false" outlineLevel="0" collapsed="false">
      <c r="A32" s="544" t="s">
        <v>7787</v>
      </c>
      <c r="B32" s="616" t="s">
        <v>7788</v>
      </c>
      <c r="C32" s="283" t="s">
        <v>6299</v>
      </c>
      <c r="D32" s="545" t="s">
        <v>6017</v>
      </c>
      <c r="E32" s="283" t="n">
        <v>0</v>
      </c>
      <c r="F32" s="74" t="n">
        <v>1</v>
      </c>
      <c r="G32" s="74" t="n">
        <v>1</v>
      </c>
      <c r="H32" s="610"/>
      <c r="I32" s="610"/>
    </row>
    <row r="33" customFormat="false" ht="51" hidden="false" customHeight="false" outlineLevel="0" collapsed="false">
      <c r="A33" s="544" t="s">
        <v>7789</v>
      </c>
      <c r="B33" s="86" t="s">
        <v>7790</v>
      </c>
      <c r="C33" s="283" t="s">
        <v>3504</v>
      </c>
      <c r="D33" s="283" t="n">
        <v>384</v>
      </c>
      <c r="E33" s="283" t="n">
        <v>1</v>
      </c>
      <c r="F33" s="74"/>
      <c r="G33" s="74" t="n">
        <v>1</v>
      </c>
      <c r="H33" s="610"/>
      <c r="I33" s="610"/>
    </row>
    <row r="34" customFormat="false" ht="25.5" hidden="false" customHeight="false" outlineLevel="0" collapsed="false">
      <c r="A34" s="544" t="s">
        <v>7791</v>
      </c>
      <c r="B34" s="86" t="s">
        <v>7792</v>
      </c>
      <c r="C34" s="283" t="s">
        <v>178</v>
      </c>
      <c r="D34" s="283" t="n">
        <v>168</v>
      </c>
      <c r="E34" s="283" t="n">
        <v>0</v>
      </c>
      <c r="F34" s="74" t="n">
        <v>1</v>
      </c>
      <c r="G34" s="74" t="n">
        <v>1</v>
      </c>
      <c r="H34" s="610"/>
      <c r="I34" s="610"/>
    </row>
    <row r="35" customFormat="false" ht="38.25" hidden="false" customHeight="false" outlineLevel="0" collapsed="false">
      <c r="A35" s="544" t="s">
        <v>7793</v>
      </c>
      <c r="B35" s="86" t="s">
        <v>7794</v>
      </c>
      <c r="C35" s="283" t="s">
        <v>6299</v>
      </c>
      <c r="D35" s="545" t="s">
        <v>6017</v>
      </c>
      <c r="E35" s="283" t="n">
        <v>0</v>
      </c>
      <c r="F35" s="74" t="n">
        <v>1</v>
      </c>
      <c r="G35" s="74" t="n">
        <v>1</v>
      </c>
      <c r="H35" s="610"/>
      <c r="I35" s="610"/>
    </row>
    <row r="36" customFormat="false" ht="38.25" hidden="false" customHeight="false" outlineLevel="0" collapsed="false">
      <c r="A36" s="544" t="s">
        <v>7795</v>
      </c>
      <c r="B36" s="86" t="s">
        <v>7796</v>
      </c>
      <c r="C36" s="283" t="s">
        <v>6299</v>
      </c>
      <c r="D36" s="545" t="s">
        <v>6017</v>
      </c>
      <c r="E36" s="283" t="n">
        <v>0</v>
      </c>
      <c r="F36" s="74" t="n">
        <v>1</v>
      </c>
      <c r="G36" s="74" t="n">
        <v>1</v>
      </c>
      <c r="H36" s="610"/>
      <c r="I36" s="610"/>
    </row>
    <row r="37" customFormat="false" ht="38.25" hidden="false" customHeight="false" outlineLevel="0" collapsed="false">
      <c r="A37" s="544" t="s">
        <v>7797</v>
      </c>
      <c r="B37" s="86" t="s">
        <v>7798</v>
      </c>
      <c r="C37" s="283" t="s">
        <v>6299</v>
      </c>
      <c r="D37" s="545" t="s">
        <v>6017</v>
      </c>
      <c r="E37" s="283" t="n">
        <v>0</v>
      </c>
      <c r="F37" s="74" t="n">
        <v>1</v>
      </c>
      <c r="G37" s="74" t="n">
        <v>1</v>
      </c>
      <c r="H37" s="610"/>
      <c r="I37" s="610"/>
    </row>
    <row r="38" customFormat="false" ht="38.25" hidden="false" customHeight="false" outlineLevel="0" collapsed="false">
      <c r="A38" s="544" t="s">
        <v>7799</v>
      </c>
      <c r="B38" s="86" t="s">
        <v>7800</v>
      </c>
      <c r="C38" s="283" t="s">
        <v>6299</v>
      </c>
      <c r="D38" s="545" t="s">
        <v>6017</v>
      </c>
      <c r="E38" s="283" t="n">
        <v>0</v>
      </c>
      <c r="F38" s="74" t="n">
        <v>1</v>
      </c>
      <c r="G38" s="74" t="n">
        <v>1</v>
      </c>
      <c r="H38" s="610"/>
      <c r="I38" s="610"/>
    </row>
    <row r="39" customFormat="false" ht="12.75" hidden="false" customHeight="false" outlineLevel="0" collapsed="false">
      <c r="A39" s="544" t="s">
        <v>7801</v>
      </c>
      <c r="B39" s="86" t="s">
        <v>7802</v>
      </c>
      <c r="C39" s="283" t="s">
        <v>6299</v>
      </c>
      <c r="D39" s="545" t="s">
        <v>6017</v>
      </c>
      <c r="E39" s="283" t="n">
        <v>0</v>
      </c>
      <c r="F39" s="74" t="n">
        <v>1</v>
      </c>
      <c r="G39" s="74" t="n">
        <v>1</v>
      </c>
      <c r="H39" s="610"/>
      <c r="I39" s="610"/>
    </row>
    <row r="40" customFormat="false" ht="12.75" hidden="false" customHeight="false" outlineLevel="0" collapsed="false">
      <c r="A40" s="544" t="s">
        <v>7803</v>
      </c>
      <c r="B40" s="86" t="s">
        <v>7804</v>
      </c>
      <c r="C40" s="283" t="s">
        <v>6299</v>
      </c>
      <c r="D40" s="545" t="s">
        <v>6017</v>
      </c>
      <c r="E40" s="283" t="n">
        <v>0</v>
      </c>
      <c r="F40" s="74" t="n">
        <v>1</v>
      </c>
      <c r="G40" s="74" t="n">
        <v>1</v>
      </c>
      <c r="H40" s="610"/>
      <c r="I40" s="610"/>
    </row>
    <row r="41" customFormat="false" ht="38.25" hidden="false" customHeight="false" outlineLevel="0" collapsed="false">
      <c r="A41" s="544" t="s">
        <v>7805</v>
      </c>
      <c r="B41" s="86" t="s">
        <v>7806</v>
      </c>
      <c r="C41" s="283" t="s">
        <v>6299</v>
      </c>
      <c r="D41" s="545" t="s">
        <v>6017</v>
      </c>
      <c r="E41" s="283" t="n">
        <v>0</v>
      </c>
      <c r="F41" s="74" t="n">
        <v>1</v>
      </c>
      <c r="G41" s="74" t="n">
        <v>1</v>
      </c>
      <c r="H41" s="610"/>
      <c r="I41" s="610"/>
    </row>
    <row r="42" customFormat="false" ht="12.75" hidden="false" customHeight="false" outlineLevel="0" collapsed="false">
      <c r="A42" s="544" t="s">
        <v>7807</v>
      </c>
      <c r="B42" s="86" t="s">
        <v>7808</v>
      </c>
      <c r="C42" s="283" t="s">
        <v>6299</v>
      </c>
      <c r="D42" s="545" t="s">
        <v>6017</v>
      </c>
      <c r="E42" s="283" t="n">
        <v>0</v>
      </c>
      <c r="F42" s="74" t="n">
        <v>1</v>
      </c>
      <c r="G42" s="74" t="n">
        <v>1</v>
      </c>
      <c r="H42" s="610"/>
      <c r="I42" s="610"/>
    </row>
    <row r="43" customFormat="false" ht="12.75" hidden="false" customHeight="false" outlineLevel="0" collapsed="false">
      <c r="A43" s="544" t="s">
        <v>7809</v>
      </c>
      <c r="B43" s="86" t="s">
        <v>7810</v>
      </c>
      <c r="C43" s="283" t="s">
        <v>6299</v>
      </c>
      <c r="D43" s="545" t="s">
        <v>6017</v>
      </c>
      <c r="E43" s="283" t="n">
        <v>0</v>
      </c>
      <c r="F43" s="74" t="n">
        <v>1</v>
      </c>
      <c r="G43" s="74" t="n">
        <v>1</v>
      </c>
      <c r="H43" s="610"/>
      <c r="I43" s="610"/>
    </row>
    <row r="44" customFormat="false" ht="12.75" hidden="false" customHeight="false" outlineLevel="0" collapsed="false">
      <c r="A44" s="544" t="s">
        <v>7811</v>
      </c>
      <c r="B44" s="86" t="s">
        <v>7812</v>
      </c>
      <c r="C44" s="283" t="s">
        <v>6299</v>
      </c>
      <c r="D44" s="545" t="s">
        <v>6017</v>
      </c>
      <c r="E44" s="283" t="n">
        <v>0</v>
      </c>
      <c r="F44" s="74" t="n">
        <v>1</v>
      </c>
      <c r="G44" s="74" t="n">
        <v>1</v>
      </c>
      <c r="H44" s="610"/>
      <c r="I44" s="610"/>
    </row>
    <row r="45" customFormat="false" ht="12.75" hidden="false" customHeight="false" outlineLevel="0" collapsed="false">
      <c r="A45" s="544" t="s">
        <v>7813</v>
      </c>
      <c r="B45" s="86" t="s">
        <v>7814</v>
      </c>
      <c r="C45" s="283" t="s">
        <v>6299</v>
      </c>
      <c r="D45" s="545" t="s">
        <v>6017</v>
      </c>
      <c r="E45" s="283" t="n">
        <v>0</v>
      </c>
      <c r="F45" s="74" t="n">
        <v>1</v>
      </c>
      <c r="G45" s="74" t="n">
        <v>1</v>
      </c>
      <c r="H45" s="610"/>
      <c r="I45" s="610"/>
    </row>
    <row r="46" customFormat="false" ht="38.25" hidden="false" customHeight="false" outlineLevel="0" collapsed="false">
      <c r="A46" s="544" t="s">
        <v>7815</v>
      </c>
      <c r="B46" s="86" t="s">
        <v>7816</v>
      </c>
      <c r="C46" s="283" t="s">
        <v>6299</v>
      </c>
      <c r="D46" s="545" t="s">
        <v>6017</v>
      </c>
      <c r="E46" s="283" t="n">
        <v>0</v>
      </c>
      <c r="F46" s="74"/>
      <c r="G46" s="74" t="n">
        <v>1</v>
      </c>
      <c r="H46" s="610"/>
      <c r="I46" s="610"/>
    </row>
    <row r="47" customFormat="false" ht="27" hidden="false" customHeight="true" outlineLevel="0" collapsed="false">
      <c r="A47" s="544" t="s">
        <v>7817</v>
      </c>
      <c r="B47" s="86" t="s">
        <v>7818</v>
      </c>
      <c r="C47" s="283" t="s">
        <v>6299</v>
      </c>
      <c r="D47" s="545" t="s">
        <v>6017</v>
      </c>
      <c r="E47" s="283" t="n">
        <v>0</v>
      </c>
      <c r="F47" s="74" t="n">
        <v>1</v>
      </c>
      <c r="G47" s="74" t="n">
        <v>1</v>
      </c>
      <c r="H47" s="610"/>
      <c r="I47" s="610"/>
    </row>
    <row r="48" customFormat="false" ht="39" hidden="false" customHeight="true" outlineLevel="0" collapsed="false">
      <c r="A48" s="544" t="s">
        <v>7819</v>
      </c>
      <c r="B48" s="86" t="s">
        <v>7820</v>
      </c>
      <c r="C48" s="283" t="s">
        <v>6299</v>
      </c>
      <c r="D48" s="545" t="s">
        <v>6017</v>
      </c>
      <c r="E48" s="283" t="n">
        <v>0</v>
      </c>
      <c r="F48" s="74" t="n">
        <v>1</v>
      </c>
      <c r="G48" s="74" t="n">
        <v>1</v>
      </c>
      <c r="H48" s="610"/>
      <c r="I48" s="610"/>
    </row>
    <row r="49" customFormat="false" ht="25.5" hidden="false" customHeight="false" outlineLevel="0" collapsed="false">
      <c r="A49" s="544" t="s">
        <v>7821</v>
      </c>
      <c r="B49" s="86" t="s">
        <v>7822</v>
      </c>
      <c r="C49" s="283" t="s">
        <v>178</v>
      </c>
      <c r="D49" s="283" t="n">
        <v>168</v>
      </c>
      <c r="E49" s="283" t="n">
        <v>0</v>
      </c>
      <c r="F49" s="74" t="n">
        <v>1</v>
      </c>
      <c r="G49" s="74" t="n">
        <v>1</v>
      </c>
      <c r="H49" s="610"/>
      <c r="I49" s="610"/>
    </row>
    <row r="50" customFormat="false" ht="51" hidden="false" customHeight="false" outlineLevel="0" collapsed="false">
      <c r="A50" s="544" t="s">
        <v>7823</v>
      </c>
      <c r="B50" s="86" t="s">
        <v>7824</v>
      </c>
      <c r="C50" s="283" t="s">
        <v>3504</v>
      </c>
      <c r="D50" s="283" t="n">
        <v>384</v>
      </c>
      <c r="E50" s="283" t="n">
        <v>1</v>
      </c>
      <c r="F50" s="74"/>
      <c r="G50" s="74" t="n">
        <v>1</v>
      </c>
      <c r="H50" s="610"/>
      <c r="I50" s="610"/>
    </row>
    <row r="51" customFormat="false" ht="25.5" hidden="false" customHeight="false" outlineLevel="0" collapsed="false">
      <c r="A51" s="544" t="s">
        <v>7825</v>
      </c>
      <c r="B51" s="86" t="s">
        <v>7826</v>
      </c>
      <c r="C51" s="283" t="s">
        <v>3262</v>
      </c>
      <c r="D51" s="283" t="n">
        <v>798</v>
      </c>
      <c r="E51" s="283" t="n">
        <v>1</v>
      </c>
      <c r="F51" s="74"/>
      <c r="G51" s="74" t="n">
        <v>1</v>
      </c>
      <c r="H51" s="610"/>
      <c r="I51" s="610"/>
    </row>
    <row r="52" customFormat="false" ht="25.5" hidden="false" customHeight="false" outlineLevel="0" collapsed="false">
      <c r="A52" s="544" t="s">
        <v>7827</v>
      </c>
      <c r="B52" s="86" t="s">
        <v>7828</v>
      </c>
      <c r="C52" s="283" t="s">
        <v>3262</v>
      </c>
      <c r="D52" s="283" t="n">
        <v>798</v>
      </c>
      <c r="E52" s="283" t="n">
        <v>1</v>
      </c>
      <c r="F52" s="74"/>
      <c r="G52" s="74" t="n">
        <v>1</v>
      </c>
      <c r="H52" s="610"/>
      <c r="I52" s="610"/>
    </row>
    <row r="53" customFormat="false" ht="51.75" hidden="false" customHeight="true" outlineLevel="0" collapsed="false">
      <c r="A53" s="544" t="s">
        <v>7829</v>
      </c>
      <c r="B53" s="86" t="s">
        <v>7830</v>
      </c>
      <c r="C53" s="283" t="s">
        <v>3262</v>
      </c>
      <c r="D53" s="283" t="n">
        <v>798</v>
      </c>
      <c r="E53" s="283" t="n">
        <v>1</v>
      </c>
      <c r="F53" s="74"/>
      <c r="G53" s="74" t="n">
        <v>1</v>
      </c>
      <c r="H53" s="610"/>
      <c r="I53" s="610"/>
    </row>
    <row r="54" customFormat="false" ht="25.5" hidden="false" customHeight="false" outlineLevel="0" collapsed="false">
      <c r="A54" s="544" t="s">
        <v>7831</v>
      </c>
      <c r="B54" s="86" t="s">
        <v>7832</v>
      </c>
      <c r="C54" s="283" t="s">
        <v>178</v>
      </c>
      <c r="D54" s="283" t="n">
        <v>168</v>
      </c>
      <c r="E54" s="283" t="n">
        <v>0</v>
      </c>
      <c r="F54" s="74" t="n">
        <v>1</v>
      </c>
      <c r="G54" s="74" t="n">
        <v>1</v>
      </c>
      <c r="H54" s="610"/>
      <c r="I54" s="610"/>
    </row>
    <row r="55" customFormat="false" ht="51" hidden="false" customHeight="false" outlineLevel="0" collapsed="false">
      <c r="A55" s="544" t="s">
        <v>7833</v>
      </c>
      <c r="B55" s="86" t="s">
        <v>7834</v>
      </c>
      <c r="C55" s="283" t="s">
        <v>3504</v>
      </c>
      <c r="D55" s="283" t="n">
        <v>384</v>
      </c>
      <c r="E55" s="283" t="n">
        <v>1</v>
      </c>
      <c r="F55" s="74"/>
      <c r="G55" s="74" t="n">
        <v>1</v>
      </c>
      <c r="H55" s="610"/>
      <c r="I55" s="610"/>
    </row>
    <row r="56" customFormat="false" ht="38.25" hidden="false" customHeight="false" outlineLevel="0" collapsed="false">
      <c r="A56" s="544" t="s">
        <v>7835</v>
      </c>
      <c r="B56" s="86" t="s">
        <v>7836</v>
      </c>
      <c r="C56" s="283" t="s">
        <v>3262</v>
      </c>
      <c r="D56" s="283" t="n">
        <v>798</v>
      </c>
      <c r="E56" s="283" t="n">
        <v>1</v>
      </c>
      <c r="F56" s="74" t="n">
        <v>1</v>
      </c>
      <c r="G56" s="74" t="n">
        <v>1</v>
      </c>
      <c r="H56" s="610"/>
      <c r="I56" s="610"/>
    </row>
    <row r="57" customFormat="false" ht="25.5" hidden="false" customHeight="false" outlineLevel="0" collapsed="false">
      <c r="A57" s="544" t="s">
        <v>7837</v>
      </c>
      <c r="B57" s="86" t="s">
        <v>7838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51" hidden="false" customHeight="false" outlineLevel="0" collapsed="false">
      <c r="A58" s="544" t="s">
        <v>7839</v>
      </c>
      <c r="B58" s="86" t="s">
        <v>7840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38.25" hidden="false" customHeight="false" outlineLevel="0" collapsed="false">
      <c r="A59" s="544" t="s">
        <v>7841</v>
      </c>
      <c r="B59" s="86" t="s">
        <v>7842</v>
      </c>
      <c r="C59" s="283" t="s">
        <v>3262</v>
      </c>
      <c r="D59" s="283" t="n">
        <v>798</v>
      </c>
      <c r="E59" s="283" t="n">
        <v>1</v>
      </c>
      <c r="F59" s="74" t="n">
        <v>1</v>
      </c>
      <c r="G59" s="74" t="n">
        <v>1</v>
      </c>
      <c r="H59" s="610"/>
      <c r="I59" s="610"/>
    </row>
    <row r="60" customFormat="false" ht="38.25" hidden="false" customHeight="false" outlineLevel="0" collapsed="false">
      <c r="A60" s="544" t="s">
        <v>7843</v>
      </c>
      <c r="B60" s="86" t="s">
        <v>7844</v>
      </c>
      <c r="C60" s="283" t="s">
        <v>3262</v>
      </c>
      <c r="D60" s="283" t="n">
        <v>798</v>
      </c>
      <c r="E60" s="283" t="n">
        <v>1</v>
      </c>
      <c r="F60" s="74" t="n">
        <v>1</v>
      </c>
      <c r="G60" s="74" t="n">
        <v>1</v>
      </c>
      <c r="H60" s="610"/>
      <c r="I60" s="610"/>
    </row>
    <row r="61" customFormat="false" ht="51" hidden="false" customHeight="false" outlineLevel="0" collapsed="false">
      <c r="A61" s="544" t="s">
        <v>7845</v>
      </c>
      <c r="B61" s="86" t="s">
        <v>7846</v>
      </c>
      <c r="C61" s="283" t="s">
        <v>3262</v>
      </c>
      <c r="D61" s="283" t="n">
        <v>798</v>
      </c>
      <c r="E61" s="283" t="n">
        <v>1</v>
      </c>
      <c r="F61" s="74" t="n">
        <v>1</v>
      </c>
      <c r="G61" s="74" t="n">
        <v>1</v>
      </c>
      <c r="H61" s="610"/>
      <c r="I61" s="610"/>
    </row>
    <row r="62" customFormat="false" ht="25.5" hidden="false" customHeight="false" outlineLevel="0" collapsed="false">
      <c r="A62" s="544" t="s">
        <v>7847</v>
      </c>
      <c r="B62" s="86" t="s">
        <v>7848</v>
      </c>
      <c r="C62" s="283" t="s">
        <v>3262</v>
      </c>
      <c r="D62" s="283" t="n">
        <v>798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25.5" hidden="false" customHeight="false" outlineLevel="0" collapsed="false">
      <c r="A63" s="544" t="s">
        <v>7849</v>
      </c>
      <c r="B63" s="86" t="s">
        <v>7850</v>
      </c>
      <c r="C63" s="283" t="s">
        <v>3262</v>
      </c>
      <c r="D63" s="283" t="n">
        <v>798</v>
      </c>
      <c r="E63" s="283" t="n">
        <v>1</v>
      </c>
      <c r="F63" s="74" t="n">
        <v>1</v>
      </c>
      <c r="G63" s="74" t="n">
        <v>1</v>
      </c>
      <c r="H63" s="610"/>
      <c r="I63" s="610"/>
    </row>
    <row r="64" customFormat="false" ht="25.5" hidden="false" customHeight="false" outlineLevel="0" collapsed="false">
      <c r="A64" s="544" t="s">
        <v>7851</v>
      </c>
      <c r="B64" s="86" t="s">
        <v>7852</v>
      </c>
      <c r="C64" s="283" t="s">
        <v>3262</v>
      </c>
      <c r="D64" s="283" t="n">
        <v>798</v>
      </c>
      <c r="E64" s="283" t="n">
        <v>1</v>
      </c>
      <c r="F64" s="74" t="n">
        <v>1</v>
      </c>
      <c r="G64" s="74" t="n">
        <v>1</v>
      </c>
      <c r="H64" s="610"/>
      <c r="I64" s="610"/>
    </row>
    <row r="65" customFormat="false" ht="12.75" hidden="false" customHeight="false" outlineLevel="0" collapsed="false">
      <c r="A65" s="544" t="s">
        <v>7853</v>
      </c>
      <c r="B65" s="86" t="s">
        <v>7854</v>
      </c>
      <c r="C65" s="283" t="s">
        <v>3262</v>
      </c>
      <c r="D65" s="283" t="n">
        <v>798</v>
      </c>
      <c r="E65" s="283" t="n">
        <v>1</v>
      </c>
      <c r="F65" s="74" t="n">
        <v>1</v>
      </c>
      <c r="G65" s="74" t="n">
        <v>1</v>
      </c>
      <c r="H65" s="610"/>
      <c r="I65" s="610"/>
    </row>
    <row r="66" customFormat="false" ht="12.75" hidden="false" customHeight="false" outlineLevel="0" collapsed="false">
      <c r="A66" s="544" t="s">
        <v>7855</v>
      </c>
      <c r="B66" s="86" t="s">
        <v>7856</v>
      </c>
      <c r="C66" s="283" t="s">
        <v>3262</v>
      </c>
      <c r="D66" s="283" t="n">
        <v>798</v>
      </c>
      <c r="E66" s="283" t="n">
        <v>1</v>
      </c>
      <c r="F66" s="74" t="n">
        <v>1</v>
      </c>
      <c r="G66" s="74" t="n">
        <v>1</v>
      </c>
      <c r="H66" s="610"/>
      <c r="I66" s="610"/>
    </row>
    <row r="67" customFormat="false" ht="12.75" hidden="false" customHeight="false" outlineLevel="0" collapsed="false">
      <c r="A67" s="544" t="s">
        <v>7857</v>
      </c>
      <c r="B67" s="86" t="s">
        <v>7858</v>
      </c>
      <c r="C67" s="283" t="s">
        <v>3262</v>
      </c>
      <c r="D67" s="283" t="n">
        <v>798</v>
      </c>
      <c r="E67" s="283" t="n">
        <v>1</v>
      </c>
      <c r="F67" s="74" t="n">
        <v>1</v>
      </c>
      <c r="G67" s="74" t="n">
        <v>1</v>
      </c>
      <c r="H67" s="610"/>
      <c r="I67" s="610"/>
    </row>
    <row r="68" customFormat="false" ht="12.75" hidden="false" customHeight="false" outlineLevel="0" collapsed="false">
      <c r="A68" s="544" t="s">
        <v>7859</v>
      </c>
      <c r="B68" s="86" t="s">
        <v>7860</v>
      </c>
      <c r="C68" s="283" t="s">
        <v>3262</v>
      </c>
      <c r="D68" s="283" t="n">
        <v>798</v>
      </c>
      <c r="E68" s="283" t="n">
        <v>1</v>
      </c>
      <c r="F68" s="74" t="n">
        <v>1</v>
      </c>
      <c r="G68" s="74" t="n">
        <v>1</v>
      </c>
      <c r="H68" s="610"/>
      <c r="I68" s="610"/>
    </row>
    <row r="69" customFormat="false" ht="12.75" hidden="false" customHeight="false" outlineLevel="0" collapsed="false">
      <c r="A69" s="544" t="s">
        <v>7861</v>
      </c>
      <c r="B69" s="86" t="s">
        <v>7862</v>
      </c>
      <c r="C69" s="283" t="s">
        <v>3262</v>
      </c>
      <c r="D69" s="283" t="n">
        <v>798</v>
      </c>
      <c r="E69" s="283" t="n">
        <v>1</v>
      </c>
      <c r="F69" s="74" t="n">
        <v>1</v>
      </c>
      <c r="G69" s="74" t="n">
        <v>1</v>
      </c>
      <c r="H69" s="610"/>
      <c r="I69" s="610"/>
    </row>
    <row r="70" customFormat="false" ht="12.75" hidden="false" customHeight="false" outlineLevel="0" collapsed="false">
      <c r="A70" s="544" t="s">
        <v>7863</v>
      </c>
      <c r="B70" s="86" t="s">
        <v>7864</v>
      </c>
      <c r="C70" s="283" t="s">
        <v>3262</v>
      </c>
      <c r="D70" s="283" t="n">
        <v>798</v>
      </c>
      <c r="E70" s="283" t="n">
        <v>1</v>
      </c>
      <c r="F70" s="74" t="n">
        <v>1</v>
      </c>
      <c r="G70" s="74" t="n">
        <v>1</v>
      </c>
      <c r="H70" s="610"/>
      <c r="I70" s="610"/>
    </row>
    <row r="71" customFormat="false" ht="12.75" hidden="false" customHeight="false" outlineLevel="0" collapsed="false">
      <c r="A71" s="544" t="s">
        <v>7865</v>
      </c>
      <c r="B71" s="86" t="s">
        <v>7866</v>
      </c>
      <c r="C71" s="283" t="s">
        <v>3262</v>
      </c>
      <c r="D71" s="283" t="n">
        <v>798</v>
      </c>
      <c r="E71" s="283" t="n">
        <v>1</v>
      </c>
      <c r="F71" s="74" t="n">
        <v>1</v>
      </c>
      <c r="G71" s="74" t="n">
        <v>1</v>
      </c>
      <c r="H71" s="610"/>
      <c r="I71" s="610"/>
    </row>
    <row r="72" customFormat="false" ht="25.5" hidden="false" customHeight="false" outlineLevel="0" collapsed="false">
      <c r="A72" s="544" t="s">
        <v>7867</v>
      </c>
      <c r="B72" s="86" t="s">
        <v>7868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544" t="s">
        <v>7869</v>
      </c>
      <c r="B73" s="86" t="s">
        <v>7870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customFormat="false" ht="38.25" hidden="false" customHeight="false" outlineLevel="0" collapsed="false">
      <c r="A74" s="544" t="s">
        <v>7871</v>
      </c>
      <c r="B74" s="86" t="s">
        <v>7872</v>
      </c>
      <c r="C74" s="283" t="s">
        <v>3283</v>
      </c>
      <c r="D74" s="283" t="n">
        <v>796</v>
      </c>
      <c r="E74" s="283" t="n">
        <v>0</v>
      </c>
      <c r="F74" s="74" t="n">
        <v>1</v>
      </c>
      <c r="G74" s="74" t="n">
        <v>1</v>
      </c>
      <c r="H74" s="610"/>
      <c r="I74" s="610"/>
    </row>
    <row r="75" customFormat="false" ht="25.5" hidden="false" customHeight="false" outlineLevel="0" collapsed="false">
      <c r="A75" s="544" t="s">
        <v>7873</v>
      </c>
      <c r="B75" s="86" t="s">
        <v>7874</v>
      </c>
      <c r="C75" s="283" t="s">
        <v>3283</v>
      </c>
      <c r="D75" s="283" t="n">
        <v>796</v>
      </c>
      <c r="E75" s="283" t="n">
        <v>0</v>
      </c>
      <c r="F75" s="74" t="n">
        <v>1</v>
      </c>
      <c r="G75" s="74" t="n">
        <v>1</v>
      </c>
      <c r="H75" s="610"/>
      <c r="I75" s="610"/>
    </row>
    <row r="76" customFormat="false" ht="25.5" hidden="false" customHeight="false" outlineLevel="0" collapsed="false">
      <c r="A76" s="544" t="s">
        <v>7875</v>
      </c>
      <c r="B76" s="86" t="s">
        <v>7876</v>
      </c>
      <c r="C76" s="283" t="s">
        <v>3283</v>
      </c>
      <c r="D76" s="283" t="n">
        <v>796</v>
      </c>
      <c r="E76" s="283" t="n">
        <v>0</v>
      </c>
      <c r="F76" s="74" t="n">
        <v>1</v>
      </c>
      <c r="G76" s="74" t="n">
        <v>1</v>
      </c>
      <c r="H76" s="610"/>
      <c r="I76" s="610"/>
    </row>
    <row r="77" customFormat="false" ht="51" hidden="false" customHeight="false" outlineLevel="0" collapsed="false">
      <c r="A77" s="544" t="s">
        <v>7877</v>
      </c>
      <c r="B77" s="86" t="s">
        <v>7878</v>
      </c>
      <c r="C77" s="283" t="s">
        <v>3283</v>
      </c>
      <c r="D77" s="283" t="n">
        <v>796</v>
      </c>
      <c r="E77" s="283" t="n">
        <v>0</v>
      </c>
      <c r="F77" s="74" t="n">
        <v>1</v>
      </c>
      <c r="G77" s="74" t="n">
        <v>1</v>
      </c>
      <c r="H77" s="610"/>
      <c r="I77" s="610"/>
    </row>
    <row r="78" customFormat="false" ht="12.75" hidden="false" customHeight="false" outlineLevel="0" collapsed="false">
      <c r="A78" s="544" t="s">
        <v>7879</v>
      </c>
      <c r="B78" s="86" t="s">
        <v>7880</v>
      </c>
      <c r="C78" s="283" t="s">
        <v>3283</v>
      </c>
      <c r="D78" s="283" t="n">
        <v>796</v>
      </c>
      <c r="E78" s="283" t="n">
        <v>0</v>
      </c>
      <c r="F78" s="74" t="n">
        <v>1</v>
      </c>
      <c r="G78" s="74" t="n">
        <v>1</v>
      </c>
      <c r="H78" s="610"/>
      <c r="I78" s="610"/>
    </row>
    <row r="79" customFormat="false" ht="25.5" hidden="false" customHeight="false" outlineLevel="0" collapsed="false">
      <c r="A79" s="544" t="s">
        <v>7881</v>
      </c>
      <c r="B79" s="86" t="s">
        <v>7882</v>
      </c>
      <c r="C79" s="283" t="s">
        <v>3283</v>
      </c>
      <c r="D79" s="283" t="n">
        <v>796</v>
      </c>
      <c r="E79" s="283" t="n">
        <v>0</v>
      </c>
      <c r="F79" s="74"/>
      <c r="G79" s="74" t="n">
        <v>1</v>
      </c>
      <c r="H79" s="610"/>
      <c r="I79" s="610"/>
    </row>
    <row r="80" customFormat="false" ht="41.25" hidden="false" customHeight="true" outlineLevel="0" collapsed="false">
      <c r="A80" s="544" t="s">
        <v>7883</v>
      </c>
      <c r="B80" s="86" t="s">
        <v>7884</v>
      </c>
      <c r="C80" s="283" t="s">
        <v>3283</v>
      </c>
      <c r="D80" s="283" t="n">
        <v>796</v>
      </c>
      <c r="E80" s="283" t="n">
        <v>0</v>
      </c>
      <c r="F80" s="74"/>
      <c r="G80" s="74" t="n">
        <v>1</v>
      </c>
      <c r="H80" s="610"/>
      <c r="I80" s="610"/>
    </row>
    <row r="81" customFormat="false" ht="38.25" hidden="false" customHeight="false" outlineLevel="0" collapsed="false">
      <c r="A81" s="544" t="s">
        <v>7885</v>
      </c>
      <c r="B81" s="86" t="s">
        <v>7886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25.5" hidden="false" customHeight="false" outlineLevel="0" collapsed="false">
      <c r="A82" s="544" t="s">
        <v>7887</v>
      </c>
      <c r="B82" s="86" t="s">
        <v>7888</v>
      </c>
      <c r="C82" s="283" t="s">
        <v>3283</v>
      </c>
      <c r="D82" s="283" t="n">
        <v>796</v>
      </c>
      <c r="E82" s="283" t="n">
        <v>0</v>
      </c>
      <c r="F82" s="74"/>
      <c r="G82" s="74" t="n">
        <v>1</v>
      </c>
      <c r="H82" s="610"/>
      <c r="I82" s="610"/>
    </row>
    <row r="83" customFormat="false" ht="51" hidden="false" customHeight="false" outlineLevel="0" collapsed="false">
      <c r="A83" s="544" t="s">
        <v>7889</v>
      </c>
      <c r="B83" s="86" t="s">
        <v>7890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</row>
    <row r="84" customFormat="false" ht="25.5" hidden="false" customHeight="false" outlineLevel="0" collapsed="false">
      <c r="A84" s="544" t="s">
        <v>7891</v>
      </c>
      <c r="B84" s="86" t="s">
        <v>7892</v>
      </c>
      <c r="C84" s="283" t="s">
        <v>3283</v>
      </c>
      <c r="D84" s="283" t="n">
        <v>796</v>
      </c>
      <c r="E84" s="283" t="n">
        <v>0</v>
      </c>
      <c r="F84" s="74" t="n">
        <v>1</v>
      </c>
      <c r="G84" s="74" t="n">
        <v>1</v>
      </c>
      <c r="H84" s="610"/>
      <c r="I84" s="610"/>
    </row>
    <row r="85" customFormat="false" ht="12.75" hidden="false" customHeight="false" outlineLevel="0" collapsed="false">
      <c r="A85" s="544" t="s">
        <v>7893</v>
      </c>
      <c r="B85" s="86" t="s">
        <v>7894</v>
      </c>
      <c r="C85" s="283" t="s">
        <v>3283</v>
      </c>
      <c r="D85" s="283" t="n">
        <v>796</v>
      </c>
      <c r="E85" s="283" t="n">
        <v>0</v>
      </c>
      <c r="F85" s="74"/>
      <c r="G85" s="74" t="n">
        <v>1</v>
      </c>
      <c r="H85" s="610"/>
      <c r="I85" s="610"/>
    </row>
    <row r="86" customFormat="false" ht="12.75" hidden="false" customHeight="false" outlineLevel="0" collapsed="false">
      <c r="A86" s="544" t="s">
        <v>7895</v>
      </c>
      <c r="B86" s="86" t="s">
        <v>7896</v>
      </c>
      <c r="C86" s="283" t="s">
        <v>3283</v>
      </c>
      <c r="D86" s="283" t="n">
        <v>796</v>
      </c>
      <c r="E86" s="283" t="n">
        <v>0</v>
      </c>
      <c r="F86" s="74"/>
      <c r="G86" s="74" t="n">
        <v>1</v>
      </c>
      <c r="H86" s="610"/>
      <c r="I86" s="610"/>
    </row>
    <row r="87" customFormat="false" ht="25.5" hidden="false" customHeight="false" outlineLevel="0" collapsed="false">
      <c r="A87" s="544" t="s">
        <v>7897</v>
      </c>
      <c r="B87" s="86" t="s">
        <v>7898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12.75" hidden="false" customHeight="false" outlineLevel="0" collapsed="false">
      <c r="A88" s="544" t="s">
        <v>7899</v>
      </c>
      <c r="B88" s="86" t="s">
        <v>7900</v>
      </c>
      <c r="C88" s="283" t="s">
        <v>3283</v>
      </c>
      <c r="D88" s="283" t="n">
        <v>796</v>
      </c>
      <c r="E88" s="283" t="n">
        <v>0</v>
      </c>
      <c r="F88" s="74" t="n">
        <v>1</v>
      </c>
      <c r="G88" s="74" t="n">
        <v>1</v>
      </c>
      <c r="H88" s="610"/>
      <c r="I88" s="610"/>
    </row>
    <row r="89" customFormat="false" ht="12.75" hidden="false" customHeight="false" outlineLevel="0" collapsed="false">
      <c r="A89" s="544" t="s">
        <v>7901</v>
      </c>
      <c r="B89" s="86" t="s">
        <v>7902</v>
      </c>
      <c r="C89" s="283" t="s">
        <v>3283</v>
      </c>
      <c r="D89" s="283" t="n">
        <v>796</v>
      </c>
      <c r="E89" s="283" t="n">
        <v>0</v>
      </c>
      <c r="F89" s="74"/>
      <c r="G89" s="74" t="n">
        <v>1</v>
      </c>
      <c r="H89" s="610"/>
      <c r="I89" s="610"/>
    </row>
    <row r="90" customFormat="false" ht="12.75" hidden="false" customHeight="false" outlineLevel="0" collapsed="false">
      <c r="A90" s="544" t="s">
        <v>7903</v>
      </c>
      <c r="B90" s="86" t="s">
        <v>7904</v>
      </c>
      <c r="C90" s="283" t="s">
        <v>3283</v>
      </c>
      <c r="D90" s="283" t="n">
        <v>796</v>
      </c>
      <c r="E90" s="283" t="n">
        <v>0</v>
      </c>
      <c r="F90" s="74"/>
      <c r="G90" s="74" t="n">
        <v>1</v>
      </c>
      <c r="H90" s="610"/>
      <c r="I90" s="610"/>
    </row>
    <row r="91" customFormat="false" ht="12.75" hidden="false" customHeight="false" outlineLevel="0" collapsed="false">
      <c r="A91" s="544" t="s">
        <v>7905</v>
      </c>
      <c r="B91" s="86" t="s">
        <v>7906</v>
      </c>
      <c r="C91" s="283" t="s">
        <v>3283</v>
      </c>
      <c r="D91" s="283" t="n">
        <v>796</v>
      </c>
      <c r="E91" s="283" t="n">
        <v>0</v>
      </c>
      <c r="F91" s="74" t="n">
        <v>1</v>
      </c>
      <c r="G91" s="74" t="n">
        <v>1</v>
      </c>
      <c r="H91" s="610"/>
      <c r="I91" s="610"/>
    </row>
    <row r="92" customFormat="false" ht="25.5" hidden="false" customHeight="false" outlineLevel="0" collapsed="false">
      <c r="A92" s="544" t="s">
        <v>7907</v>
      </c>
      <c r="B92" s="86" t="s">
        <v>7908</v>
      </c>
      <c r="C92" s="283" t="s">
        <v>3283</v>
      </c>
      <c r="D92" s="283" t="n">
        <v>796</v>
      </c>
      <c r="E92" s="283" t="n">
        <v>0</v>
      </c>
      <c r="F92" s="74"/>
      <c r="G92" s="74" t="n">
        <v>1</v>
      </c>
      <c r="H92" s="610"/>
      <c r="I92" s="610"/>
    </row>
    <row r="93" customFormat="false" ht="39" hidden="false" customHeight="true" outlineLevel="0" collapsed="false">
      <c r="A93" s="544" t="s">
        <v>7909</v>
      </c>
      <c r="B93" s="86" t="s">
        <v>7910</v>
      </c>
      <c r="C93" s="283" t="s">
        <v>3283</v>
      </c>
      <c r="D93" s="283" t="n">
        <v>796</v>
      </c>
      <c r="E93" s="283" t="n">
        <v>0</v>
      </c>
      <c r="F93" s="74"/>
      <c r="G93" s="74" t="n">
        <v>1</v>
      </c>
      <c r="H93" s="610"/>
      <c r="I93" s="610"/>
    </row>
    <row r="94" customFormat="false" ht="12.75" hidden="false" customHeight="false" outlineLevel="0" collapsed="false">
      <c r="A94" s="544" t="s">
        <v>7911</v>
      </c>
      <c r="B94" s="86" t="s">
        <v>7912</v>
      </c>
      <c r="C94" s="283" t="s">
        <v>3283</v>
      </c>
      <c r="D94" s="283" t="n">
        <v>796</v>
      </c>
      <c r="E94" s="283" t="n">
        <v>0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544" t="s">
        <v>7913</v>
      </c>
      <c r="B95" s="86" t="s">
        <v>7914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12.75" hidden="false" customHeight="false" outlineLevel="0" collapsed="false">
      <c r="A96" s="544" t="s">
        <v>7915</v>
      </c>
      <c r="B96" s="86" t="s">
        <v>7916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12.75" hidden="false" customHeight="false" outlineLevel="0" collapsed="false">
      <c r="A97" s="544" t="s">
        <v>7917</v>
      </c>
      <c r="B97" s="86" t="s">
        <v>7918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544" t="s">
        <v>7919</v>
      </c>
      <c r="B98" s="86" t="s">
        <v>7920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544" t="s">
        <v>7921</v>
      </c>
      <c r="B99" s="86" t="s">
        <v>7922</v>
      </c>
      <c r="C99" s="283" t="s">
        <v>3283</v>
      </c>
      <c r="D99" s="283" t="n">
        <v>796</v>
      </c>
      <c r="E99" s="283" t="n">
        <v>0</v>
      </c>
      <c r="F99" s="74" t="n">
        <v>1</v>
      </c>
      <c r="G99" s="74" t="n">
        <v>1</v>
      </c>
      <c r="H99" s="610"/>
      <c r="I99" s="610"/>
    </row>
    <row r="100" customFormat="false" ht="12.75" hidden="false" customHeight="false" outlineLevel="0" collapsed="false">
      <c r="A100" s="544" t="s">
        <v>7923</v>
      </c>
      <c r="B100" s="86" t="s">
        <v>7924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12.75" hidden="false" customHeight="false" outlineLevel="0" collapsed="false">
      <c r="A101" s="544" t="s">
        <v>7925</v>
      </c>
      <c r="B101" s="86" t="s">
        <v>7926</v>
      </c>
      <c r="C101" s="283" t="s">
        <v>3283</v>
      </c>
      <c r="D101" s="283" t="n">
        <v>796</v>
      </c>
      <c r="E101" s="283" t="n">
        <v>0</v>
      </c>
      <c r="F101" s="74" t="n">
        <v>1</v>
      </c>
      <c r="G101" s="74" t="n">
        <v>1</v>
      </c>
      <c r="H101" s="610"/>
      <c r="I101" s="610"/>
    </row>
    <row r="102" customFormat="false" ht="12.75" hidden="false" customHeight="false" outlineLevel="0" collapsed="false">
      <c r="A102" s="544" t="s">
        <v>7927</v>
      </c>
      <c r="B102" s="86" t="s">
        <v>7928</v>
      </c>
      <c r="C102" s="283" t="s">
        <v>3283</v>
      </c>
      <c r="D102" s="283" t="n">
        <v>796</v>
      </c>
      <c r="E102" s="283" t="n">
        <v>0</v>
      </c>
      <c r="F102" s="74"/>
      <c r="G102" s="74" t="n">
        <v>1</v>
      </c>
      <c r="H102" s="610"/>
      <c r="I102" s="610"/>
    </row>
    <row r="103" customFormat="false" ht="12.75" hidden="false" customHeight="false" outlineLevel="0" collapsed="false">
      <c r="A103" s="544" t="s">
        <v>7929</v>
      </c>
      <c r="B103" s="86" t="s">
        <v>7930</v>
      </c>
      <c r="C103" s="283" t="s">
        <v>3283</v>
      </c>
      <c r="D103" s="283" t="n">
        <v>796</v>
      </c>
      <c r="E103" s="283" t="n">
        <v>0</v>
      </c>
      <c r="F103" s="74" t="n">
        <v>1</v>
      </c>
      <c r="G103" s="74" t="n">
        <v>1</v>
      </c>
      <c r="H103" s="610"/>
      <c r="I103" s="610"/>
    </row>
    <row r="104" customFormat="false" ht="12.75" hidden="false" customHeight="false" outlineLevel="0" collapsed="false">
      <c r="A104" s="544" t="s">
        <v>7931</v>
      </c>
      <c r="B104" s="86" t="s">
        <v>7932</v>
      </c>
      <c r="C104" s="283" t="s">
        <v>3283</v>
      </c>
      <c r="D104" s="283" t="n">
        <v>796</v>
      </c>
      <c r="E104" s="283" t="n">
        <v>0</v>
      </c>
      <c r="F104" s="74" t="n">
        <v>1</v>
      </c>
      <c r="G104" s="74" t="n">
        <v>1</v>
      </c>
      <c r="H104" s="610"/>
      <c r="I104" s="610"/>
    </row>
    <row r="105" customFormat="false" ht="25.5" hidden="false" customHeight="false" outlineLevel="0" collapsed="false">
      <c r="A105" s="544" t="s">
        <v>7933</v>
      </c>
      <c r="B105" s="86" t="s">
        <v>7934</v>
      </c>
      <c r="C105" s="283" t="s">
        <v>3283</v>
      </c>
      <c r="D105" s="283" t="n">
        <v>796</v>
      </c>
      <c r="E105" s="283" t="n">
        <v>0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544" t="s">
        <v>7935</v>
      </c>
      <c r="B106" s="86" t="s">
        <v>7936</v>
      </c>
      <c r="C106" s="283" t="s">
        <v>3283</v>
      </c>
      <c r="D106" s="283" t="n">
        <v>796</v>
      </c>
      <c r="E106" s="283" t="n">
        <v>0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544" t="s">
        <v>7937</v>
      </c>
      <c r="B107" s="86" t="s">
        <v>7938</v>
      </c>
      <c r="C107" s="283" t="s">
        <v>3283</v>
      </c>
      <c r="D107" s="283" t="n">
        <v>796</v>
      </c>
      <c r="E107" s="283" t="n">
        <v>0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628" t="s">
        <v>7939</v>
      </c>
      <c r="B108" s="105" t="s">
        <v>7940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</row>
    <row r="109" customFormat="false" ht="12.75" hidden="false" customHeight="false" outlineLevel="0" collapsed="false">
      <c r="A109" s="628" t="s">
        <v>7941</v>
      </c>
      <c r="B109" s="105" t="s">
        <v>7942</v>
      </c>
      <c r="C109" s="283" t="s">
        <v>3283</v>
      </c>
      <c r="D109" s="283" t="n">
        <v>796</v>
      </c>
      <c r="E109" s="283" t="n">
        <v>0</v>
      </c>
      <c r="F109" s="74" t="n">
        <v>1</v>
      </c>
      <c r="G109" s="74" t="n">
        <v>1</v>
      </c>
      <c r="H109" s="610"/>
      <c r="I109" s="610"/>
    </row>
    <row r="110" customFormat="false" ht="12.75" hidden="false" customHeight="false" outlineLevel="0" collapsed="false">
      <c r="A110" s="544" t="s">
        <v>7943</v>
      </c>
      <c r="B110" s="86" t="s">
        <v>7944</v>
      </c>
      <c r="C110" s="283" t="s">
        <v>3283</v>
      </c>
      <c r="D110" s="283" t="n">
        <v>796</v>
      </c>
      <c r="E110" s="283" t="n">
        <v>0</v>
      </c>
      <c r="F110" s="74" t="n">
        <v>1</v>
      </c>
      <c r="G110" s="74" t="n">
        <v>1</v>
      </c>
      <c r="H110" s="610"/>
      <c r="I110" s="610"/>
    </row>
    <row r="111" customFormat="false" ht="12.75" hidden="false" customHeight="false" outlineLevel="0" collapsed="false">
      <c r="A111" s="544" t="s">
        <v>7945</v>
      </c>
      <c r="B111" s="86" t="s">
        <v>7946</v>
      </c>
      <c r="C111" s="283" t="s">
        <v>3283</v>
      </c>
      <c r="D111" s="283" t="n">
        <v>796</v>
      </c>
      <c r="E111" s="283" t="n">
        <v>0</v>
      </c>
      <c r="F111" s="74"/>
      <c r="G111" s="74" t="n">
        <v>1</v>
      </c>
      <c r="H111" s="610"/>
      <c r="I111" s="610"/>
    </row>
    <row r="112" customFormat="false" ht="12.75" hidden="false" customHeight="false" outlineLevel="0" collapsed="false">
      <c r="A112" s="544" t="s">
        <v>7947</v>
      </c>
      <c r="B112" s="86" t="s">
        <v>7948</v>
      </c>
      <c r="C112" s="283" t="s">
        <v>3283</v>
      </c>
      <c r="D112" s="283" t="n">
        <v>796</v>
      </c>
      <c r="E112" s="283" t="n">
        <v>0</v>
      </c>
      <c r="F112" s="74" t="n">
        <v>1</v>
      </c>
      <c r="G112" s="74" t="n">
        <v>1</v>
      </c>
      <c r="H112" s="610"/>
      <c r="I112" s="610"/>
    </row>
    <row r="113" customFormat="false" ht="25.5" hidden="false" customHeight="false" outlineLevel="0" collapsed="false">
      <c r="A113" s="544" t="s">
        <v>7949</v>
      </c>
      <c r="B113" s="86" t="s">
        <v>7950</v>
      </c>
      <c r="C113" s="283" t="s">
        <v>3283</v>
      </c>
      <c r="D113" s="283" t="n">
        <v>796</v>
      </c>
      <c r="E113" s="283" t="n">
        <v>0</v>
      </c>
      <c r="F113" s="74" t="s">
        <v>7951</v>
      </c>
      <c r="G113" s="74" t="n">
        <v>1</v>
      </c>
      <c r="H113" s="610"/>
      <c r="I113" s="610"/>
    </row>
    <row r="114" customFormat="false" ht="25.5" hidden="false" customHeight="false" outlineLevel="0" collapsed="false">
      <c r="A114" s="544" t="s">
        <v>7952</v>
      </c>
      <c r="B114" s="86" t="s">
        <v>7953</v>
      </c>
      <c r="C114" s="283" t="s">
        <v>3504</v>
      </c>
      <c r="D114" s="283" t="n">
        <v>384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544" t="s">
        <v>7954</v>
      </c>
      <c r="B115" s="86" t="s">
        <v>7955</v>
      </c>
      <c r="C115" s="283" t="s">
        <v>3504</v>
      </c>
      <c r="D115" s="283" t="n">
        <v>384</v>
      </c>
      <c r="E115" s="283" t="n">
        <v>1</v>
      </c>
      <c r="F115" s="74"/>
      <c r="G115" s="74" t="n">
        <v>1</v>
      </c>
      <c r="H115" s="610"/>
      <c r="I115" s="610"/>
    </row>
    <row r="116" customFormat="false" ht="12.75" hidden="false" customHeight="false" outlineLevel="0" collapsed="false">
      <c r="A116" s="544" t="s">
        <v>7956</v>
      </c>
      <c r="B116" s="86" t="s">
        <v>7957</v>
      </c>
      <c r="C116" s="283" t="s">
        <v>3283</v>
      </c>
      <c r="D116" s="283" t="n">
        <v>796</v>
      </c>
      <c r="E116" s="283" t="n">
        <v>0</v>
      </c>
      <c r="F116" s="74" t="n">
        <v>1</v>
      </c>
      <c r="G116" s="74" t="n">
        <v>1</v>
      </c>
      <c r="H116" s="610"/>
      <c r="I116" s="610"/>
    </row>
    <row r="117" customFormat="false" ht="63.75" hidden="false" customHeight="false" outlineLevel="0" collapsed="false">
      <c r="A117" s="544" t="s">
        <v>7958</v>
      </c>
      <c r="B117" s="86" t="s">
        <v>7959</v>
      </c>
      <c r="C117" s="283" t="s">
        <v>3283</v>
      </c>
      <c r="D117" s="283" t="n">
        <v>796</v>
      </c>
      <c r="E117" s="283" t="n">
        <v>0</v>
      </c>
      <c r="F117" s="74" t="s">
        <v>7951</v>
      </c>
      <c r="G117" s="74" t="n">
        <v>1</v>
      </c>
      <c r="H117" s="610"/>
      <c r="I117" s="610"/>
    </row>
    <row r="118" customFormat="false" ht="51.75" hidden="false" customHeight="true" outlineLevel="0" collapsed="false">
      <c r="A118" s="544" t="s">
        <v>7960</v>
      </c>
      <c r="B118" s="86" t="s">
        <v>7961</v>
      </c>
      <c r="C118" s="283" t="s">
        <v>3283</v>
      </c>
      <c r="D118" s="283" t="n">
        <v>796</v>
      </c>
      <c r="E118" s="283" t="n">
        <v>0</v>
      </c>
      <c r="F118" s="74" t="n">
        <v>1</v>
      </c>
      <c r="G118" s="74" t="n">
        <v>1</v>
      </c>
      <c r="H118" s="610"/>
      <c r="I118" s="610"/>
    </row>
    <row r="119" customFormat="false" ht="76.5" hidden="false" customHeight="false" outlineLevel="0" collapsed="false">
      <c r="A119" s="544" t="s">
        <v>7962</v>
      </c>
      <c r="B119" s="86" t="s">
        <v>7963</v>
      </c>
      <c r="C119" s="283" t="s">
        <v>3504</v>
      </c>
      <c r="D119" s="283" t="n">
        <v>384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544" t="s">
        <v>7964</v>
      </c>
      <c r="B120" s="86" t="s">
        <v>7965</v>
      </c>
      <c r="C120" s="283" t="s">
        <v>7966</v>
      </c>
      <c r="D120" s="283" t="n">
        <v>798</v>
      </c>
      <c r="E120" s="283" t="n">
        <v>1</v>
      </c>
      <c r="F120" s="74" t="n">
        <v>1</v>
      </c>
      <c r="G120" s="74" t="n">
        <v>1</v>
      </c>
      <c r="H120" s="610"/>
      <c r="I120" s="610"/>
    </row>
    <row r="121" customFormat="false" ht="51" hidden="false" customHeight="false" outlineLevel="0" collapsed="false">
      <c r="A121" s="544" t="s">
        <v>7967</v>
      </c>
      <c r="B121" s="86" t="s">
        <v>7968</v>
      </c>
      <c r="C121" s="283" t="s">
        <v>3504</v>
      </c>
      <c r="D121" s="283" t="n">
        <v>384</v>
      </c>
      <c r="E121" s="283" t="n">
        <v>1</v>
      </c>
      <c r="F121" s="74"/>
      <c r="G121" s="74" t="n">
        <v>1</v>
      </c>
      <c r="H121" s="610"/>
      <c r="I121" s="610"/>
    </row>
    <row r="122" customFormat="false" ht="51" hidden="false" customHeight="false" outlineLevel="0" collapsed="false">
      <c r="A122" s="544" t="s">
        <v>7969</v>
      </c>
      <c r="B122" s="86" t="s">
        <v>7970</v>
      </c>
      <c r="C122" s="283" t="s">
        <v>3504</v>
      </c>
      <c r="D122" s="283" t="n">
        <v>384</v>
      </c>
      <c r="E122" s="283" t="n">
        <v>1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544" t="s">
        <v>7971</v>
      </c>
      <c r="B123" s="86" t="s">
        <v>7972</v>
      </c>
      <c r="C123" s="283" t="s">
        <v>3504</v>
      </c>
      <c r="D123" s="283" t="n">
        <v>384</v>
      </c>
      <c r="E123" s="283" t="n">
        <v>1</v>
      </c>
      <c r="F123" s="74"/>
      <c r="G123" s="74" t="n">
        <v>1</v>
      </c>
      <c r="H123" s="610"/>
      <c r="I123" s="610"/>
    </row>
    <row r="124" customFormat="false" ht="25.5" hidden="false" customHeight="false" outlineLevel="0" collapsed="false">
      <c r="A124" s="544" t="s">
        <v>7973</v>
      </c>
      <c r="B124" s="86" t="s">
        <v>7974</v>
      </c>
      <c r="C124" s="283" t="s">
        <v>3504</v>
      </c>
      <c r="D124" s="283" t="n">
        <v>384</v>
      </c>
      <c r="E124" s="283" t="n">
        <v>1</v>
      </c>
      <c r="F124" s="74" t="n">
        <v>1</v>
      </c>
      <c r="G124" s="74" t="n">
        <v>1</v>
      </c>
      <c r="H124" s="610"/>
      <c r="I124" s="610"/>
    </row>
    <row r="125" customFormat="false" ht="63.75" hidden="false" customHeight="false" outlineLevel="0" collapsed="false">
      <c r="A125" s="544" t="s">
        <v>7975</v>
      </c>
      <c r="B125" s="86" t="s">
        <v>7976</v>
      </c>
      <c r="C125" s="283" t="s">
        <v>3504</v>
      </c>
      <c r="D125" s="283" t="n">
        <v>384</v>
      </c>
      <c r="E125" s="283" t="n">
        <v>1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544" t="s">
        <v>7977</v>
      </c>
      <c r="B126" s="86" t="s">
        <v>7978</v>
      </c>
      <c r="C126" s="283" t="s">
        <v>178</v>
      </c>
      <c r="D126" s="283" t="n">
        <v>168</v>
      </c>
      <c r="E126" s="283" t="n">
        <v>0</v>
      </c>
      <c r="F126" s="74" t="n">
        <v>1</v>
      </c>
      <c r="G126" s="74" t="n">
        <v>1</v>
      </c>
      <c r="H126" s="610"/>
      <c r="I126" s="610"/>
    </row>
    <row r="127" customFormat="false" ht="12.75" hidden="false" customHeight="false" outlineLevel="0" collapsed="false">
      <c r="A127" s="544" t="s">
        <v>7979</v>
      </c>
      <c r="B127" s="86" t="s">
        <v>7980</v>
      </c>
      <c r="C127" s="283" t="s">
        <v>178</v>
      </c>
      <c r="D127" s="283" t="n">
        <v>168</v>
      </c>
      <c r="E127" s="283" t="n">
        <v>0</v>
      </c>
      <c r="F127" s="74" t="n">
        <v>1</v>
      </c>
      <c r="G127" s="74" t="n">
        <v>1</v>
      </c>
      <c r="H127" s="610"/>
      <c r="I127" s="610"/>
    </row>
    <row r="128" customFormat="false" ht="38.25" hidden="false" customHeight="false" outlineLevel="0" collapsed="false">
      <c r="A128" s="544" t="s">
        <v>7981</v>
      </c>
      <c r="B128" s="86" t="s">
        <v>7982</v>
      </c>
      <c r="C128" s="283" t="s">
        <v>178</v>
      </c>
      <c r="D128" s="283" t="n">
        <v>168</v>
      </c>
      <c r="E128" s="283" t="n">
        <v>0</v>
      </c>
      <c r="F128" s="74" t="n">
        <v>1</v>
      </c>
      <c r="G128" s="74" t="n">
        <v>1</v>
      </c>
      <c r="H128" s="610"/>
      <c r="I128" s="610"/>
    </row>
    <row r="129" customFormat="false" ht="54" hidden="false" customHeight="true" outlineLevel="0" collapsed="false">
      <c r="A129" s="544" t="s">
        <v>7983</v>
      </c>
      <c r="B129" s="86" t="s">
        <v>7984</v>
      </c>
      <c r="C129" s="283" t="s">
        <v>3283</v>
      </c>
      <c r="D129" s="283" t="n">
        <v>796</v>
      </c>
      <c r="E129" s="283" t="n">
        <v>0</v>
      </c>
      <c r="F129" s="74" t="n">
        <v>1</v>
      </c>
      <c r="G129" s="74" t="n">
        <v>1</v>
      </c>
      <c r="H129" s="610"/>
      <c r="I129" s="610"/>
    </row>
    <row r="130" customFormat="false" ht="25.5" hidden="false" customHeight="false" outlineLevel="0" collapsed="false">
      <c r="A130" s="544" t="s">
        <v>7985</v>
      </c>
      <c r="B130" s="86" t="s">
        <v>7986</v>
      </c>
      <c r="C130" s="283" t="s">
        <v>3504</v>
      </c>
      <c r="D130" s="283" t="n">
        <v>384</v>
      </c>
      <c r="E130" s="283" t="n">
        <v>1</v>
      </c>
      <c r="F130" s="74" t="n">
        <v>1</v>
      </c>
      <c r="G130" s="74" t="n">
        <v>1</v>
      </c>
      <c r="H130" s="610"/>
      <c r="I130" s="610"/>
    </row>
    <row r="131" customFormat="false" ht="66" hidden="false" customHeight="true" outlineLevel="0" collapsed="false">
      <c r="A131" s="544" t="s">
        <v>7987</v>
      </c>
      <c r="B131" s="86" t="s">
        <v>7988</v>
      </c>
      <c r="C131" s="283" t="s">
        <v>3504</v>
      </c>
      <c r="D131" s="283" t="n">
        <v>384</v>
      </c>
      <c r="E131" s="283" t="n">
        <v>1</v>
      </c>
      <c r="F131" s="74"/>
      <c r="G131" s="74" t="n">
        <v>1</v>
      </c>
      <c r="H131" s="610"/>
      <c r="I131" s="610"/>
    </row>
    <row r="132" customFormat="false" ht="51" hidden="false" customHeight="false" outlineLevel="0" collapsed="false">
      <c r="A132" s="544" t="s">
        <v>7989</v>
      </c>
      <c r="B132" s="86" t="s">
        <v>7990</v>
      </c>
      <c r="C132" s="283" t="s">
        <v>3504</v>
      </c>
      <c r="D132" s="283" t="n">
        <v>384</v>
      </c>
      <c r="E132" s="283" t="n">
        <v>1</v>
      </c>
      <c r="F132" s="74" t="n">
        <v>1</v>
      </c>
      <c r="G132" s="74" t="n">
        <v>1</v>
      </c>
      <c r="H132" s="610"/>
      <c r="I132" s="610"/>
    </row>
    <row r="133" customFormat="false" ht="40.9" hidden="false" customHeight="true" outlineLevel="0" collapsed="false">
      <c r="A133" s="544" t="s">
        <v>7991</v>
      </c>
      <c r="B133" s="86" t="s">
        <v>7992</v>
      </c>
      <c r="C133" s="283" t="s">
        <v>3504</v>
      </c>
      <c r="D133" s="283" t="n">
        <v>384</v>
      </c>
      <c r="E133" s="283" t="n">
        <v>1</v>
      </c>
      <c r="F133" s="74" t="n">
        <v>1</v>
      </c>
      <c r="G133" s="74" t="n">
        <v>1</v>
      </c>
      <c r="H133" s="610"/>
      <c r="I133" s="610"/>
    </row>
    <row r="134" customFormat="false" ht="119.25" hidden="false" customHeight="true" outlineLevel="0" collapsed="false">
      <c r="A134" s="544" t="s">
        <v>7993</v>
      </c>
      <c r="B134" s="86" t="s">
        <v>7994</v>
      </c>
      <c r="C134" s="283" t="s">
        <v>3504</v>
      </c>
      <c r="D134" s="283" t="n">
        <v>384</v>
      </c>
      <c r="E134" s="283" t="n">
        <v>1</v>
      </c>
      <c r="F134" s="74" t="n">
        <v>1</v>
      </c>
      <c r="G134" s="74" t="n">
        <v>1</v>
      </c>
      <c r="H134" s="610"/>
      <c r="I134" s="610"/>
    </row>
    <row r="135" customFormat="false" ht="12.75" hidden="false" customHeight="false" outlineLevel="0" collapsed="false">
      <c r="A135" s="544" t="s">
        <v>7995</v>
      </c>
      <c r="B135" s="371" t="s">
        <v>7996</v>
      </c>
      <c r="C135" s="283" t="s">
        <v>5697</v>
      </c>
      <c r="D135" s="283" t="n">
        <v>798</v>
      </c>
      <c r="E135" s="283" t="n">
        <v>1</v>
      </c>
      <c r="F135" s="74" t="n">
        <v>1</v>
      </c>
      <c r="G135" s="74" t="n">
        <v>1</v>
      </c>
      <c r="H135" s="610"/>
      <c r="I135" s="610"/>
    </row>
    <row r="136" customFormat="false" ht="25.5" hidden="false" customHeight="false" outlineLevel="0" collapsed="false">
      <c r="A136" s="544" t="s">
        <v>7997</v>
      </c>
      <c r="B136" s="371" t="s">
        <v>7998</v>
      </c>
      <c r="C136" s="283" t="s">
        <v>5697</v>
      </c>
      <c r="D136" s="283" t="n">
        <v>798</v>
      </c>
      <c r="E136" s="283" t="n">
        <v>1</v>
      </c>
      <c r="F136" s="74" t="n">
        <v>1</v>
      </c>
      <c r="G136" s="74" t="n">
        <v>1</v>
      </c>
      <c r="H136" s="610"/>
      <c r="I136" s="610"/>
    </row>
    <row r="137" customFormat="false" ht="143.25" hidden="false" customHeight="true" outlineLevel="0" collapsed="false">
      <c r="A137" s="544" t="s">
        <v>7999</v>
      </c>
      <c r="B137" s="86" t="s">
        <v>8000</v>
      </c>
      <c r="C137" s="283" t="s">
        <v>5697</v>
      </c>
      <c r="D137" s="283" t="n">
        <v>798</v>
      </c>
      <c r="E137" s="283" t="n">
        <v>1</v>
      </c>
      <c r="F137" s="74" t="n">
        <v>1</v>
      </c>
      <c r="G137" s="74" t="n">
        <v>1</v>
      </c>
      <c r="H137" s="610"/>
      <c r="I137" s="610"/>
    </row>
    <row r="138" customFormat="false" ht="51" hidden="false" customHeight="false" outlineLevel="0" collapsed="false">
      <c r="A138" s="628" t="s">
        <v>8001</v>
      </c>
      <c r="B138" s="105" t="s">
        <v>8002</v>
      </c>
      <c r="C138" s="11" t="s">
        <v>5697</v>
      </c>
      <c r="D138" s="11" t="n">
        <v>798</v>
      </c>
      <c r="E138" s="11" t="n">
        <v>1</v>
      </c>
      <c r="F138" s="17"/>
      <c r="G138" s="17" t="n">
        <v>1</v>
      </c>
      <c r="H138" s="610"/>
      <c r="I138" s="610"/>
    </row>
    <row r="139" customFormat="false" ht="51" hidden="false" customHeight="false" outlineLevel="0" collapsed="false">
      <c r="A139" s="628" t="s">
        <v>8003</v>
      </c>
      <c r="B139" s="105" t="s">
        <v>8004</v>
      </c>
      <c r="C139" s="11" t="s">
        <v>3504</v>
      </c>
      <c r="D139" s="11" t="n">
        <v>384</v>
      </c>
      <c r="E139" s="11" t="n">
        <v>1</v>
      </c>
      <c r="F139" s="17"/>
      <c r="G139" s="17" t="n">
        <v>1</v>
      </c>
      <c r="H139" s="610"/>
      <c r="I139" s="610"/>
    </row>
    <row r="140" customFormat="false" ht="12.75" hidden="false" customHeight="false" outlineLevel="0" collapsed="false">
      <c r="J140" s="629"/>
    </row>
    <row r="141" customFormat="false" ht="12.75" hidden="false" customHeight="false" outlineLevel="0" collapsed="false">
      <c r="A141" s="409" t="s">
        <v>188</v>
      </c>
      <c r="B141" s="409"/>
      <c r="H141" s="2"/>
      <c r="I141" s="2"/>
      <c r="J141" s="316"/>
      <c r="K141" s="316"/>
    </row>
    <row r="142" customFormat="false" ht="12.75" hidden="false" customHeight="false" outlineLevel="0" collapsed="false">
      <c r="A142" s="409" t="s">
        <v>189</v>
      </c>
      <c r="B142" s="409"/>
      <c r="H142" s="2"/>
      <c r="I142" s="2"/>
      <c r="J142" s="316"/>
      <c r="K142" s="316"/>
    </row>
    <row r="143" customFormat="false" ht="12.75" hidden="false" customHeight="false" outlineLevel="0" collapsed="false">
      <c r="A143" s="409" t="s">
        <v>190</v>
      </c>
      <c r="B143" s="409"/>
      <c r="H143" s="2"/>
      <c r="I143" s="2"/>
      <c r="J143" s="316"/>
      <c r="K143" s="316"/>
    </row>
    <row r="144" customFormat="false" ht="12.75" hidden="false" customHeight="false" outlineLevel="0" collapsed="false">
      <c r="A144" s="409" t="s">
        <v>191</v>
      </c>
      <c r="B144" s="409"/>
      <c r="H144" s="2"/>
      <c r="I144" s="2"/>
      <c r="J144" s="316"/>
      <c r="K144" s="316"/>
    </row>
    <row r="145" customFormat="false" ht="12.75" hidden="false" customHeight="false" outlineLevel="0" collapsed="false">
      <c r="H145" s="2"/>
      <c r="I145" s="2"/>
      <c r="J145" s="316"/>
      <c r="K145" s="316"/>
    </row>
    <row r="146" customFormat="false" ht="12.75" hidden="false" customHeight="false" outlineLevel="0" collapsed="false">
      <c r="H146" s="2"/>
      <c r="I146" s="2"/>
      <c r="J146" s="316"/>
      <c r="K146" s="316"/>
    </row>
    <row r="147" customFormat="false" ht="12.75" hidden="false" customHeight="false" outlineLevel="0" collapsed="false">
      <c r="H147" s="2"/>
      <c r="I147" s="2"/>
      <c r="J147" s="316"/>
      <c r="K147" s="316"/>
    </row>
    <row r="148" customFormat="false" ht="12.75" hidden="false" customHeight="false" outlineLevel="0" collapsed="false">
      <c r="H148" s="2"/>
      <c r="I148" s="2"/>
      <c r="J148" s="316"/>
      <c r="K148" s="316"/>
    </row>
    <row r="149" customFormat="false" ht="12.75" hidden="false" customHeight="false" outlineLevel="0" collapsed="false">
      <c r="H149" s="2"/>
      <c r="I149" s="2"/>
      <c r="J149" s="316"/>
      <c r="K149" s="316"/>
    </row>
    <row r="150" customFormat="false" ht="12.75" hidden="false" customHeight="false" outlineLevel="0" collapsed="false">
      <c r="H150" s="2"/>
      <c r="I150" s="2"/>
      <c r="J150" s="316"/>
      <c r="K150" s="316"/>
    </row>
    <row r="151" customFormat="false" ht="12.75" hidden="false" customHeight="false" outlineLevel="0" collapsed="false">
      <c r="H151" s="2"/>
      <c r="I151" s="2"/>
      <c r="J151" s="316"/>
      <c r="K151" s="316"/>
    </row>
    <row r="152" customFormat="false" ht="12.75" hidden="false" customHeight="false" outlineLevel="0" collapsed="false">
      <c r="H152" s="2"/>
      <c r="I152" s="2"/>
      <c r="J152" s="316"/>
      <c r="K152" s="316"/>
    </row>
    <row r="153" customFormat="false" ht="12.75" hidden="false" customHeight="false" outlineLevel="0" collapsed="false">
      <c r="H153" s="2"/>
      <c r="I153" s="2"/>
      <c r="J153" s="316"/>
      <c r="K153" s="316"/>
    </row>
    <row r="154" customFormat="false" ht="12.75" hidden="false" customHeight="false" outlineLevel="0" collapsed="false">
      <c r="H154" s="2"/>
      <c r="I154" s="2"/>
      <c r="J154" s="316"/>
      <c r="K154" s="316"/>
    </row>
    <row r="155" customFormat="false" ht="12.75" hidden="false" customHeight="false" outlineLevel="0" collapsed="false">
      <c r="H155" s="2"/>
      <c r="I155" s="2"/>
      <c r="J155" s="316"/>
      <c r="K155" s="316"/>
    </row>
    <row r="156" customFormat="false" ht="12.75" hidden="false" customHeight="false" outlineLevel="0" collapsed="false">
      <c r="H156" s="2"/>
      <c r="I156" s="2"/>
      <c r="J156" s="316"/>
      <c r="K156" s="316"/>
    </row>
    <row r="157" customFormat="false" ht="12.75" hidden="false" customHeight="false" outlineLevel="0" collapsed="false">
      <c r="H157" s="2"/>
      <c r="I157" s="2"/>
      <c r="J157" s="316"/>
      <c r="K157" s="316"/>
    </row>
    <row r="158" customFormat="false" ht="12.75" hidden="false" customHeight="false" outlineLevel="0" collapsed="false">
      <c r="H158" s="2"/>
      <c r="I158" s="2"/>
      <c r="J158" s="316"/>
      <c r="K158" s="316"/>
    </row>
    <row r="159" customFormat="false" ht="12.75" hidden="false" customHeight="false" outlineLevel="0" collapsed="false">
      <c r="H159" s="2"/>
      <c r="I159" s="2"/>
      <c r="J159" s="316"/>
      <c r="K159" s="316"/>
    </row>
    <row r="160" customFormat="false" ht="12.75" hidden="false" customHeight="false" outlineLevel="0" collapsed="false">
      <c r="H160" s="2"/>
      <c r="I160" s="2"/>
      <c r="J160" s="316"/>
      <c r="K160" s="316"/>
    </row>
    <row r="161" customFormat="false" ht="12.75" hidden="false" customHeight="false" outlineLevel="0" collapsed="false">
      <c r="H161" s="2"/>
      <c r="I161" s="2"/>
      <c r="J161" s="316"/>
      <c r="K161" s="316"/>
    </row>
    <row r="162" customFormat="false" ht="12.75" hidden="false" customHeight="false" outlineLevel="0" collapsed="false">
      <c r="H162" s="2"/>
      <c r="I162" s="2"/>
      <c r="J162" s="316"/>
      <c r="K162" s="316"/>
    </row>
    <row r="163" customFormat="false" ht="12.75" hidden="false" customHeight="false" outlineLevel="0" collapsed="false">
      <c r="H163" s="2"/>
      <c r="I163" s="2"/>
      <c r="J163" s="316"/>
      <c r="K163" s="316"/>
    </row>
    <row r="164" customFormat="false" ht="12.75" hidden="false" customHeight="false" outlineLevel="0" collapsed="false">
      <c r="H164" s="2"/>
      <c r="I164" s="2"/>
      <c r="J164" s="316"/>
      <c r="K164" s="316"/>
    </row>
    <row r="165" customFormat="false" ht="12.75" hidden="false" customHeight="false" outlineLevel="0" collapsed="false">
      <c r="H165" s="2"/>
      <c r="I165" s="2"/>
      <c r="J165" s="316"/>
      <c r="K165" s="316"/>
    </row>
    <row r="166" customFormat="false" ht="12.75" hidden="false" customHeight="false" outlineLevel="0" collapsed="false">
      <c r="H166" s="2"/>
      <c r="I166" s="2"/>
      <c r="J166" s="316"/>
      <c r="K166" s="316"/>
    </row>
    <row r="167" customFormat="false" ht="12.75" hidden="false" customHeight="false" outlineLevel="0" collapsed="false">
      <c r="H167" s="2"/>
      <c r="I167" s="2"/>
      <c r="J167" s="316"/>
      <c r="K167" s="316"/>
    </row>
    <row r="168" customFormat="false" ht="12.75" hidden="false" customHeight="false" outlineLevel="0" collapsed="false">
      <c r="H168" s="2"/>
      <c r="I168" s="2"/>
      <c r="J168" s="316"/>
      <c r="K168" s="316"/>
    </row>
    <row r="169" customFormat="false" ht="12.75" hidden="false" customHeight="false" outlineLevel="0" collapsed="false">
      <c r="H169" s="2"/>
      <c r="I169" s="2"/>
      <c r="J169" s="316"/>
      <c r="K169" s="316"/>
    </row>
    <row r="170" customFormat="false" ht="12.75" hidden="false" customHeight="false" outlineLevel="0" collapsed="false">
      <c r="H170" s="2"/>
      <c r="I170" s="2"/>
      <c r="J170" s="316"/>
      <c r="K170" s="316"/>
    </row>
    <row r="171" customFormat="false" ht="12.75" hidden="false" customHeight="false" outlineLevel="0" collapsed="false">
      <c r="H171" s="2"/>
      <c r="I171" s="2"/>
      <c r="J171" s="316"/>
      <c r="K171" s="316"/>
    </row>
    <row r="172" customFormat="false" ht="12.75" hidden="false" customHeight="false" outlineLevel="0" collapsed="false">
      <c r="H172" s="2"/>
      <c r="I172" s="2"/>
      <c r="J172" s="316"/>
      <c r="K172" s="316"/>
    </row>
    <row r="173" customFormat="false" ht="12.75" hidden="false" customHeight="false" outlineLevel="0" collapsed="false">
      <c r="H173" s="2"/>
      <c r="I173" s="2"/>
      <c r="J173" s="316"/>
      <c r="K173" s="316"/>
    </row>
    <row r="174" customFormat="false" ht="12.75" hidden="false" customHeight="false" outlineLevel="0" collapsed="false">
      <c r="H174" s="2"/>
      <c r="I174" s="2"/>
      <c r="J174" s="316"/>
      <c r="K174" s="316"/>
    </row>
    <row r="175" customFormat="false" ht="12.75" hidden="false" customHeight="false" outlineLevel="0" collapsed="false">
      <c r="H175" s="2"/>
      <c r="I175" s="2"/>
      <c r="J175" s="316"/>
      <c r="K175" s="316"/>
    </row>
    <row r="176" customFormat="false" ht="12.75" hidden="false" customHeight="false" outlineLevel="0" collapsed="false">
      <c r="H176" s="2"/>
      <c r="I176" s="2"/>
      <c r="J176" s="316"/>
      <c r="K176" s="316"/>
    </row>
    <row r="177" customFormat="false" ht="12.75" hidden="false" customHeight="false" outlineLevel="0" collapsed="false">
      <c r="H177" s="2"/>
      <c r="I177" s="2"/>
      <c r="J177" s="316"/>
      <c r="K177" s="316"/>
    </row>
    <row r="178" customFormat="false" ht="12.75" hidden="false" customHeight="false" outlineLevel="0" collapsed="false">
      <c r="H178" s="2"/>
      <c r="I178" s="2"/>
      <c r="J178" s="316"/>
      <c r="K178" s="316"/>
    </row>
    <row r="179" customFormat="false" ht="12.75" hidden="false" customHeight="false" outlineLevel="0" collapsed="false">
      <c r="H179" s="2"/>
      <c r="I179" s="2"/>
      <c r="J179" s="316"/>
      <c r="K179" s="316"/>
    </row>
    <row r="180" customFormat="false" ht="12.75" hidden="false" customHeight="false" outlineLevel="0" collapsed="false">
      <c r="H180" s="2"/>
      <c r="I180" s="2"/>
      <c r="J180" s="316"/>
      <c r="K180" s="316"/>
    </row>
    <row r="181" customFormat="false" ht="12.75" hidden="false" customHeight="false" outlineLevel="0" collapsed="false">
      <c r="H181" s="2"/>
      <c r="I181" s="2"/>
      <c r="J181" s="316"/>
      <c r="K181" s="316"/>
    </row>
    <row r="182" customFormat="false" ht="12.75" hidden="false" customHeight="false" outlineLevel="0" collapsed="false">
      <c r="H182" s="2"/>
      <c r="I182" s="2"/>
      <c r="J182" s="316"/>
      <c r="K182" s="316"/>
    </row>
    <row r="183" customFormat="false" ht="12.75" hidden="false" customHeight="false" outlineLevel="0" collapsed="false">
      <c r="H183" s="2"/>
      <c r="I183" s="2"/>
      <c r="J183" s="316"/>
      <c r="K183" s="316"/>
    </row>
    <row r="184" customFormat="false" ht="12.75" hidden="false" customHeight="false" outlineLevel="0" collapsed="false">
      <c r="H184" s="2"/>
      <c r="I184" s="2"/>
      <c r="J184" s="316"/>
      <c r="K184" s="316"/>
    </row>
    <row r="185" customFormat="false" ht="12.75" hidden="false" customHeight="false" outlineLevel="0" collapsed="false">
      <c r="H185" s="2"/>
      <c r="I185" s="2"/>
      <c r="J185" s="316"/>
      <c r="K185" s="316"/>
    </row>
    <row r="186" customFormat="false" ht="12.75" hidden="false" customHeight="false" outlineLevel="0" collapsed="false">
      <c r="H186" s="2"/>
      <c r="I186" s="2"/>
      <c r="J186" s="316"/>
      <c r="K186" s="316"/>
    </row>
    <row r="187" customFormat="false" ht="12.75" hidden="false" customHeight="false" outlineLevel="0" collapsed="false">
      <c r="H187" s="2"/>
      <c r="I187" s="2"/>
      <c r="J187" s="316"/>
      <c r="K187" s="316"/>
    </row>
    <row r="188" customFormat="false" ht="12.75" hidden="false" customHeight="false" outlineLevel="0" collapsed="false">
      <c r="H188" s="2"/>
      <c r="I188" s="2"/>
      <c r="J188" s="316"/>
      <c r="K188" s="316"/>
    </row>
    <row r="189" customFormat="false" ht="12.75" hidden="false" customHeight="false" outlineLevel="0" collapsed="false">
      <c r="H189" s="2"/>
      <c r="I189" s="2"/>
      <c r="J189" s="316"/>
      <c r="K189" s="316"/>
    </row>
    <row r="190" customFormat="false" ht="12.75" hidden="false" customHeight="false" outlineLevel="0" collapsed="false">
      <c r="H190" s="2"/>
      <c r="I190" s="2"/>
      <c r="J190" s="316"/>
      <c r="K190" s="316"/>
    </row>
    <row r="191" customFormat="false" ht="12.75" hidden="false" customHeight="false" outlineLevel="0" collapsed="false">
      <c r="H191" s="2"/>
      <c r="I191" s="2"/>
      <c r="J191" s="316"/>
      <c r="K191" s="316"/>
    </row>
    <row r="192" customFormat="false" ht="12.75" hidden="false" customHeight="false" outlineLevel="0" collapsed="false">
      <c r="H192" s="2"/>
      <c r="I192" s="2"/>
      <c r="J192" s="316"/>
      <c r="K192" s="316"/>
    </row>
    <row r="193" customFormat="false" ht="12.75" hidden="false" customHeight="false" outlineLevel="0" collapsed="false">
      <c r="H193" s="2"/>
      <c r="I193" s="2"/>
      <c r="J193" s="316"/>
      <c r="K193" s="316"/>
    </row>
    <row r="194" customFormat="false" ht="12.75" hidden="false" customHeight="false" outlineLevel="0" collapsed="false">
      <c r="H194" s="2"/>
      <c r="I194" s="2"/>
      <c r="J194" s="316"/>
      <c r="K194" s="316"/>
    </row>
    <row r="195" customFormat="false" ht="12.75" hidden="false" customHeight="false" outlineLevel="0" collapsed="false">
      <c r="H195" s="2"/>
      <c r="I195" s="2"/>
      <c r="J195" s="316"/>
      <c r="K195" s="316"/>
    </row>
    <row r="196" customFormat="false" ht="12.75" hidden="false" customHeight="false" outlineLevel="0" collapsed="false">
      <c r="H196" s="2"/>
      <c r="I196" s="2"/>
      <c r="J196" s="316"/>
      <c r="K196" s="316"/>
    </row>
    <row r="197" customFormat="false" ht="12.75" hidden="false" customHeight="false" outlineLevel="0" collapsed="false">
      <c r="H197" s="2"/>
      <c r="I197" s="2"/>
      <c r="J197" s="316"/>
      <c r="K197" s="316"/>
    </row>
    <row r="198" customFormat="false" ht="12.75" hidden="false" customHeight="false" outlineLevel="0" collapsed="false">
      <c r="H198" s="2"/>
      <c r="I198" s="2"/>
      <c r="J198" s="316"/>
      <c r="K198" s="316"/>
    </row>
    <row r="199" customFormat="false" ht="12.75" hidden="false" customHeight="false" outlineLevel="0" collapsed="false">
      <c r="H199" s="2"/>
      <c r="I199" s="2"/>
      <c r="J199" s="316"/>
      <c r="K199" s="316"/>
    </row>
    <row r="200" customFormat="false" ht="12.75" hidden="false" customHeight="false" outlineLevel="0" collapsed="false">
      <c r="H200" s="2"/>
      <c r="I200" s="2"/>
      <c r="J200" s="316"/>
      <c r="K200" s="316"/>
    </row>
    <row r="201" customFormat="false" ht="12.75" hidden="false" customHeight="false" outlineLevel="0" collapsed="false">
      <c r="H201" s="2"/>
      <c r="I201" s="2"/>
      <c r="J201" s="316"/>
      <c r="K201" s="316"/>
    </row>
    <row r="202" customFormat="false" ht="12.75" hidden="false" customHeight="false" outlineLevel="0" collapsed="false">
      <c r="H202" s="2"/>
      <c r="I202" s="2"/>
      <c r="J202" s="316"/>
      <c r="K202" s="316"/>
    </row>
    <row r="203" customFormat="false" ht="12.75" hidden="false" customHeight="false" outlineLevel="0" collapsed="false">
      <c r="H203" s="2"/>
      <c r="I203" s="2"/>
      <c r="J203" s="316"/>
      <c r="K203" s="316"/>
    </row>
    <row r="204" customFormat="false" ht="12.75" hidden="false" customHeight="false" outlineLevel="0" collapsed="false">
      <c r="H204" s="2"/>
      <c r="I204" s="2"/>
      <c r="J204" s="316"/>
      <c r="K204" s="316"/>
    </row>
    <row r="205" customFormat="false" ht="12.75" hidden="false" customHeight="false" outlineLevel="0" collapsed="false">
      <c r="H205" s="2"/>
      <c r="I205" s="2"/>
      <c r="J205" s="316"/>
      <c r="K205" s="316"/>
    </row>
    <row r="206" customFormat="false" ht="12.75" hidden="false" customHeight="false" outlineLevel="0" collapsed="false">
      <c r="H206" s="2"/>
      <c r="I206" s="2"/>
      <c r="J206" s="316"/>
      <c r="K206" s="316"/>
    </row>
    <row r="207" customFormat="false" ht="12.75" hidden="false" customHeight="false" outlineLevel="0" collapsed="false">
      <c r="H207" s="2"/>
      <c r="I207" s="2"/>
      <c r="J207" s="316"/>
      <c r="K207" s="316"/>
    </row>
    <row r="208" customFormat="false" ht="12.75" hidden="false" customHeight="false" outlineLevel="0" collapsed="false">
      <c r="H208" s="2"/>
      <c r="I208" s="2"/>
      <c r="J208" s="316"/>
      <c r="K208" s="316"/>
    </row>
    <row r="209" customFormat="false" ht="12.75" hidden="false" customHeight="false" outlineLevel="0" collapsed="false">
      <c r="H209" s="2"/>
      <c r="I209" s="2"/>
      <c r="J209" s="316"/>
      <c r="K209" s="316"/>
    </row>
    <row r="210" customFormat="false" ht="12.75" hidden="false" customHeight="false" outlineLevel="0" collapsed="false">
      <c r="H210" s="2"/>
      <c r="I210" s="2"/>
      <c r="J210" s="316"/>
      <c r="K210" s="316"/>
    </row>
    <row r="211" customFormat="false" ht="12.75" hidden="false" customHeight="false" outlineLevel="0" collapsed="false">
      <c r="H211" s="2"/>
      <c r="I211" s="2"/>
      <c r="J211" s="316"/>
      <c r="K211" s="316"/>
    </row>
    <row r="212" customFormat="false" ht="12.75" hidden="false" customHeight="false" outlineLevel="0" collapsed="false">
      <c r="H212" s="2"/>
      <c r="I212" s="2"/>
      <c r="J212" s="316"/>
      <c r="K212" s="316"/>
    </row>
    <row r="213" customFormat="false" ht="12.75" hidden="false" customHeight="false" outlineLevel="0" collapsed="false">
      <c r="H213" s="2"/>
      <c r="I213" s="2"/>
      <c r="J213" s="316"/>
      <c r="K213" s="316"/>
    </row>
    <row r="214" customFormat="false" ht="12.75" hidden="false" customHeight="false" outlineLevel="0" collapsed="false">
      <c r="H214" s="2"/>
      <c r="I214" s="2"/>
      <c r="J214" s="316"/>
      <c r="K214" s="316"/>
    </row>
    <row r="215" customFormat="false" ht="12.75" hidden="false" customHeight="false" outlineLevel="0" collapsed="false">
      <c r="H215" s="2"/>
      <c r="I215" s="2"/>
      <c r="J215" s="316"/>
      <c r="K215" s="316"/>
    </row>
    <row r="216" customFormat="false" ht="12.75" hidden="false" customHeight="false" outlineLevel="0" collapsed="false">
      <c r="H216" s="2"/>
      <c r="I216" s="2"/>
      <c r="J216" s="316"/>
      <c r="K216" s="316"/>
    </row>
    <row r="217" customFormat="false" ht="12.75" hidden="false" customHeight="false" outlineLevel="0" collapsed="false">
      <c r="H217" s="2"/>
      <c r="I217" s="2"/>
      <c r="J217" s="316"/>
      <c r="K217" s="316"/>
    </row>
    <row r="218" customFormat="false" ht="12.75" hidden="false" customHeight="false" outlineLevel="0" collapsed="false">
      <c r="H218" s="2"/>
      <c r="I218" s="2"/>
      <c r="J218" s="316"/>
      <c r="K218" s="316"/>
    </row>
    <row r="219" customFormat="false" ht="12.75" hidden="false" customHeight="false" outlineLevel="0" collapsed="false">
      <c r="H219" s="2"/>
      <c r="I219" s="2"/>
      <c r="J219" s="316"/>
      <c r="K219" s="316"/>
    </row>
    <row r="220" customFormat="false" ht="12.75" hidden="false" customHeight="false" outlineLevel="0" collapsed="false">
      <c r="H220" s="2"/>
      <c r="I220" s="2"/>
      <c r="J220" s="316"/>
      <c r="K220" s="316"/>
    </row>
    <row r="221" customFormat="false" ht="12.75" hidden="false" customHeight="false" outlineLevel="0" collapsed="false">
      <c r="H221" s="2"/>
      <c r="I221" s="2"/>
      <c r="J221" s="316"/>
      <c r="K221" s="316"/>
    </row>
    <row r="222" customFormat="false" ht="12.75" hidden="false" customHeight="false" outlineLevel="0" collapsed="false">
      <c r="H222" s="2"/>
      <c r="I222" s="2"/>
      <c r="J222" s="316"/>
      <c r="K222" s="316"/>
    </row>
    <row r="223" customFormat="false" ht="12.75" hidden="false" customHeight="false" outlineLevel="0" collapsed="false">
      <c r="H223" s="2"/>
      <c r="I223" s="2"/>
      <c r="J223" s="316"/>
      <c r="K223" s="316"/>
    </row>
    <row r="224" customFormat="false" ht="12.75" hidden="false" customHeight="false" outlineLevel="0" collapsed="false">
      <c r="H224" s="2"/>
      <c r="I224" s="2"/>
      <c r="J224" s="316"/>
      <c r="K224" s="316"/>
    </row>
    <row r="225" customFormat="false" ht="12.75" hidden="false" customHeight="false" outlineLevel="0" collapsed="false">
      <c r="H225" s="2"/>
      <c r="I225" s="2"/>
      <c r="J225" s="316"/>
      <c r="K225" s="316"/>
    </row>
    <row r="226" customFormat="false" ht="12.75" hidden="false" customHeight="false" outlineLevel="0" collapsed="false">
      <c r="H226" s="2"/>
      <c r="I226" s="2"/>
      <c r="J226" s="316"/>
      <c r="K226" s="316"/>
    </row>
    <row r="227" customFormat="false" ht="12.75" hidden="false" customHeight="false" outlineLevel="0" collapsed="false">
      <c r="H227" s="2"/>
      <c r="I227" s="2"/>
      <c r="J227" s="316"/>
      <c r="K227" s="316"/>
    </row>
    <row r="228" customFormat="false" ht="12.75" hidden="false" customHeight="false" outlineLevel="0" collapsed="false">
      <c r="H228" s="2"/>
      <c r="I228" s="2"/>
      <c r="J228" s="316"/>
      <c r="K228" s="316"/>
    </row>
    <row r="229" customFormat="false" ht="12.75" hidden="false" customHeight="false" outlineLevel="0" collapsed="false">
      <c r="H229" s="2"/>
      <c r="I229" s="2"/>
      <c r="J229" s="316"/>
      <c r="K229" s="316"/>
    </row>
    <row r="230" customFormat="false" ht="12.75" hidden="false" customHeight="false" outlineLevel="0" collapsed="false">
      <c r="H230" s="2"/>
      <c r="I230" s="2"/>
      <c r="J230" s="316"/>
      <c r="K230" s="316"/>
    </row>
    <row r="231" customFormat="false" ht="12.75" hidden="false" customHeight="false" outlineLevel="0" collapsed="false">
      <c r="H231" s="2"/>
      <c r="I231" s="2"/>
      <c r="J231" s="316"/>
      <c r="K231" s="316"/>
    </row>
    <row r="232" customFormat="false" ht="12.75" hidden="false" customHeight="false" outlineLevel="0" collapsed="false">
      <c r="H232" s="2"/>
      <c r="I232" s="2"/>
      <c r="J232" s="316"/>
      <c r="K232" s="316"/>
    </row>
    <row r="233" customFormat="false" ht="12.75" hidden="false" customHeight="false" outlineLevel="0" collapsed="false">
      <c r="H233" s="2"/>
      <c r="I233" s="2"/>
      <c r="J233" s="316"/>
      <c r="K233" s="316"/>
    </row>
    <row r="234" customFormat="false" ht="12.75" hidden="false" customHeight="false" outlineLevel="0" collapsed="false">
      <c r="H234" s="2"/>
      <c r="I234" s="2"/>
      <c r="J234" s="316"/>
      <c r="K234" s="316"/>
    </row>
    <row r="235" customFormat="false" ht="12.75" hidden="false" customHeight="false" outlineLevel="0" collapsed="false">
      <c r="H235" s="2"/>
      <c r="I235" s="2"/>
      <c r="J235" s="316"/>
      <c r="K235" s="316"/>
    </row>
    <row r="236" customFormat="false" ht="12.75" hidden="false" customHeight="false" outlineLevel="0" collapsed="false">
      <c r="H236" s="2"/>
      <c r="I236" s="2"/>
      <c r="J236" s="316"/>
      <c r="K236" s="316"/>
    </row>
    <row r="237" customFormat="false" ht="12.75" hidden="false" customHeight="false" outlineLevel="0" collapsed="false">
      <c r="H237" s="2"/>
      <c r="I237" s="2"/>
      <c r="J237" s="316"/>
      <c r="K237" s="316"/>
    </row>
    <row r="238" customFormat="false" ht="12.75" hidden="false" customHeight="false" outlineLevel="0" collapsed="false">
      <c r="H238" s="2"/>
      <c r="I238" s="2"/>
      <c r="J238" s="316"/>
      <c r="K238" s="316"/>
    </row>
    <row r="239" customFormat="false" ht="12.75" hidden="false" customHeight="false" outlineLevel="0" collapsed="false">
      <c r="H239" s="2"/>
      <c r="I239" s="2"/>
      <c r="J239" s="316"/>
      <c r="K239" s="316"/>
    </row>
    <row r="240" customFormat="false" ht="12.75" hidden="false" customHeight="false" outlineLevel="0" collapsed="false">
      <c r="H240" s="2"/>
      <c r="I240" s="2"/>
      <c r="J240" s="316"/>
      <c r="K240" s="316"/>
    </row>
    <row r="241" customFormat="false" ht="12.75" hidden="false" customHeight="false" outlineLevel="0" collapsed="false">
      <c r="H241" s="2"/>
      <c r="I241" s="2"/>
      <c r="J241" s="316"/>
      <c r="K241" s="316"/>
    </row>
    <row r="242" customFormat="false" ht="12.75" hidden="false" customHeight="false" outlineLevel="0" collapsed="false">
      <c r="H242" s="2"/>
      <c r="I242" s="2"/>
      <c r="J242" s="316"/>
      <c r="K242" s="316"/>
    </row>
    <row r="243" customFormat="false" ht="12.75" hidden="false" customHeight="false" outlineLevel="0" collapsed="false">
      <c r="H243" s="2"/>
      <c r="I243" s="2"/>
      <c r="J243" s="316"/>
      <c r="K243" s="316"/>
    </row>
    <row r="244" customFormat="false" ht="12.75" hidden="false" customHeight="false" outlineLevel="0" collapsed="false">
      <c r="H244" s="2"/>
      <c r="I244" s="2"/>
      <c r="J244" s="316"/>
      <c r="K244" s="316"/>
    </row>
    <row r="245" customFormat="false" ht="12.75" hidden="false" customHeight="false" outlineLevel="0" collapsed="false">
      <c r="H245" s="2"/>
      <c r="I245" s="2"/>
      <c r="J245" s="316"/>
      <c r="K245" s="316"/>
    </row>
    <row r="246" customFormat="false" ht="12.75" hidden="false" customHeight="false" outlineLevel="0" collapsed="false">
      <c r="H246" s="2"/>
      <c r="I246" s="2"/>
      <c r="J246" s="316"/>
      <c r="K246" s="316"/>
    </row>
    <row r="247" customFormat="false" ht="12.75" hidden="false" customHeight="false" outlineLevel="0" collapsed="false">
      <c r="H247" s="2"/>
      <c r="I247" s="2"/>
      <c r="J247" s="316"/>
      <c r="K247" s="316"/>
    </row>
    <row r="248" customFormat="false" ht="12.75" hidden="false" customHeight="false" outlineLevel="0" collapsed="false">
      <c r="H248" s="2"/>
      <c r="I248" s="2"/>
      <c r="J248" s="316"/>
      <c r="K248" s="316"/>
    </row>
    <row r="249" customFormat="false" ht="12.75" hidden="false" customHeight="false" outlineLevel="0" collapsed="false">
      <c r="H249" s="2"/>
      <c r="I249" s="2"/>
      <c r="J249" s="316"/>
      <c r="K249" s="316"/>
    </row>
    <row r="250" customFormat="false" ht="12.75" hidden="false" customHeight="false" outlineLevel="0" collapsed="false">
      <c r="H250" s="2"/>
      <c r="I250" s="2"/>
      <c r="J250" s="316"/>
      <c r="K250" s="316"/>
    </row>
    <row r="251" customFormat="false" ht="12.75" hidden="false" customHeight="false" outlineLevel="0" collapsed="false">
      <c r="H251" s="2"/>
      <c r="I251" s="2"/>
      <c r="J251" s="316"/>
      <c r="K251" s="316"/>
    </row>
    <row r="252" customFormat="false" ht="12.75" hidden="false" customHeight="false" outlineLevel="0" collapsed="false">
      <c r="H252" s="2"/>
      <c r="I252" s="2"/>
      <c r="J252" s="316"/>
      <c r="K252" s="316"/>
    </row>
    <row r="253" customFormat="false" ht="12.75" hidden="false" customHeight="false" outlineLevel="0" collapsed="false">
      <c r="H253" s="2"/>
      <c r="I253" s="2"/>
      <c r="J253" s="316"/>
      <c r="K253" s="316"/>
    </row>
    <row r="254" customFormat="false" ht="12.75" hidden="false" customHeight="false" outlineLevel="0" collapsed="false">
      <c r="H254" s="2"/>
      <c r="I254" s="2"/>
      <c r="J254" s="316"/>
      <c r="K254" s="316"/>
    </row>
    <row r="255" customFormat="false" ht="12.75" hidden="false" customHeight="false" outlineLevel="0" collapsed="false">
      <c r="H255" s="2"/>
      <c r="I255" s="2"/>
      <c r="J255" s="316"/>
      <c r="K255" s="316"/>
    </row>
    <row r="256" customFormat="false" ht="12.75" hidden="false" customHeight="false" outlineLevel="0" collapsed="false">
      <c r="H256" s="2"/>
      <c r="I256" s="2"/>
      <c r="J256" s="316"/>
      <c r="K256" s="316"/>
    </row>
    <row r="257" customFormat="false" ht="12.75" hidden="false" customHeight="false" outlineLevel="0" collapsed="false">
      <c r="H257" s="2"/>
      <c r="I257" s="2"/>
      <c r="J257" s="316"/>
      <c r="K257" s="316"/>
    </row>
    <row r="258" customFormat="false" ht="12.75" hidden="false" customHeight="false" outlineLevel="0" collapsed="false">
      <c r="H258" s="2"/>
      <c r="I258" s="2"/>
      <c r="J258" s="316"/>
      <c r="K258" s="316"/>
    </row>
    <row r="259" customFormat="false" ht="12.75" hidden="false" customHeight="false" outlineLevel="0" collapsed="false">
      <c r="H259" s="2"/>
      <c r="I259" s="2"/>
      <c r="J259" s="316"/>
      <c r="K259" s="316"/>
    </row>
    <row r="260" customFormat="false" ht="12.75" hidden="false" customHeight="false" outlineLevel="0" collapsed="false">
      <c r="H260" s="2"/>
      <c r="I260" s="2"/>
      <c r="J260" s="316"/>
      <c r="K260" s="316"/>
    </row>
    <row r="261" customFormat="false" ht="12.75" hidden="false" customHeight="false" outlineLevel="0" collapsed="false">
      <c r="H261" s="2"/>
      <c r="I261" s="2"/>
      <c r="J261" s="316"/>
      <c r="K261" s="316"/>
    </row>
    <row r="262" customFormat="false" ht="12.75" hidden="false" customHeight="false" outlineLevel="0" collapsed="false">
      <c r="H262" s="2"/>
      <c r="I262" s="2"/>
      <c r="J262" s="316"/>
      <c r="K262" s="316"/>
    </row>
    <row r="263" customFormat="false" ht="12.75" hidden="false" customHeight="false" outlineLevel="0" collapsed="false">
      <c r="H263" s="2"/>
      <c r="I263" s="2"/>
      <c r="J263" s="316"/>
      <c r="K263" s="316"/>
    </row>
    <row r="264" customFormat="false" ht="12.75" hidden="false" customHeight="false" outlineLevel="0" collapsed="false">
      <c r="H264" s="2"/>
      <c r="I264" s="2"/>
      <c r="J264" s="316"/>
      <c r="K264" s="316"/>
    </row>
    <row r="265" customFormat="false" ht="12.75" hidden="false" customHeight="false" outlineLevel="0" collapsed="false">
      <c r="H265" s="2"/>
      <c r="I265" s="2"/>
      <c r="J265" s="316"/>
      <c r="K265" s="316"/>
    </row>
    <row r="266" customFormat="false" ht="12.75" hidden="false" customHeight="false" outlineLevel="0" collapsed="false">
      <c r="H266" s="2"/>
      <c r="I266" s="2"/>
      <c r="J266" s="316"/>
      <c r="K266" s="316"/>
    </row>
    <row r="267" customFormat="false" ht="12.75" hidden="false" customHeight="false" outlineLevel="0" collapsed="false">
      <c r="H267" s="2"/>
      <c r="I267" s="2"/>
      <c r="J267" s="316"/>
      <c r="K267" s="316"/>
    </row>
    <row r="268" customFormat="false" ht="12.75" hidden="false" customHeight="false" outlineLevel="0" collapsed="false">
      <c r="H268" s="2"/>
      <c r="I268" s="2"/>
      <c r="J268" s="316"/>
      <c r="K268" s="316"/>
    </row>
    <row r="269" customFormat="false" ht="12.75" hidden="false" customHeight="false" outlineLevel="0" collapsed="false">
      <c r="H269" s="2"/>
      <c r="I269" s="2"/>
      <c r="J269" s="316"/>
      <c r="K269" s="316"/>
    </row>
    <row r="270" customFormat="false" ht="12.75" hidden="false" customHeight="false" outlineLevel="0" collapsed="false">
      <c r="H270" s="2"/>
      <c r="I270" s="2"/>
      <c r="J270" s="316"/>
      <c r="K270" s="316"/>
    </row>
    <row r="271" customFormat="false" ht="12.75" hidden="false" customHeight="false" outlineLevel="0" collapsed="false">
      <c r="H271" s="2"/>
      <c r="I271" s="2"/>
      <c r="J271" s="316"/>
      <c r="K271" s="316"/>
    </row>
    <row r="272" customFormat="false" ht="12.75" hidden="false" customHeight="false" outlineLevel="0" collapsed="false">
      <c r="H272" s="2"/>
      <c r="I272" s="2"/>
      <c r="J272" s="316"/>
      <c r="K272" s="316"/>
    </row>
    <row r="273" customFormat="false" ht="12.75" hidden="false" customHeight="false" outlineLevel="0" collapsed="false">
      <c r="H273" s="2"/>
      <c r="I273" s="2"/>
      <c r="J273" s="316"/>
      <c r="K273" s="316"/>
    </row>
    <row r="274" customFormat="false" ht="12.75" hidden="false" customHeight="false" outlineLevel="0" collapsed="false">
      <c r="H274" s="2"/>
      <c r="I274" s="2"/>
      <c r="J274" s="316"/>
      <c r="K274" s="316"/>
    </row>
    <row r="275" customFormat="false" ht="12.75" hidden="false" customHeight="false" outlineLevel="0" collapsed="false">
      <c r="H275" s="2"/>
      <c r="I275" s="2"/>
      <c r="J275" s="316"/>
      <c r="K275" s="316"/>
    </row>
    <row r="276" customFormat="false" ht="12.75" hidden="false" customHeight="false" outlineLevel="0" collapsed="false">
      <c r="H276" s="2"/>
      <c r="I276" s="2"/>
      <c r="J276" s="316"/>
      <c r="K276" s="316"/>
    </row>
    <row r="277" customFormat="false" ht="12.75" hidden="false" customHeight="false" outlineLevel="0" collapsed="false">
      <c r="H277" s="2"/>
      <c r="I277" s="2"/>
      <c r="J277" s="316"/>
      <c r="K277" s="316"/>
    </row>
    <row r="278" customFormat="false" ht="12.75" hidden="false" customHeight="false" outlineLevel="0" collapsed="false">
      <c r="H278" s="2"/>
      <c r="I278" s="2"/>
      <c r="J278" s="316"/>
      <c r="K278" s="316"/>
    </row>
    <row r="279" customFormat="false" ht="12.75" hidden="false" customHeight="false" outlineLevel="0" collapsed="false">
      <c r="H279" s="2"/>
      <c r="I279" s="2"/>
      <c r="J279" s="316"/>
      <c r="K279" s="316"/>
    </row>
    <row r="280" customFormat="false" ht="12.75" hidden="false" customHeight="false" outlineLevel="0" collapsed="false">
      <c r="H280" s="2"/>
      <c r="I280" s="2"/>
      <c r="J280" s="316"/>
      <c r="K280" s="316"/>
    </row>
    <row r="281" customFormat="false" ht="12.75" hidden="false" customHeight="false" outlineLevel="0" collapsed="false">
      <c r="H281" s="2"/>
      <c r="I281" s="2"/>
      <c r="J281" s="316"/>
      <c r="K281" s="316"/>
    </row>
    <row r="282" customFormat="false" ht="12.75" hidden="false" customHeight="false" outlineLevel="0" collapsed="false">
      <c r="H282" s="2"/>
      <c r="I282" s="2"/>
      <c r="J282" s="316"/>
      <c r="K282" s="316"/>
    </row>
    <row r="283" customFormat="false" ht="12.75" hidden="false" customHeight="false" outlineLevel="0" collapsed="false">
      <c r="H283" s="2"/>
      <c r="I283" s="2"/>
      <c r="J283" s="316"/>
      <c r="K283" s="316"/>
    </row>
    <row r="284" customFormat="false" ht="12.75" hidden="false" customHeight="false" outlineLevel="0" collapsed="false">
      <c r="H284" s="2"/>
      <c r="I284" s="2"/>
      <c r="J284" s="316"/>
      <c r="K284" s="316"/>
    </row>
    <row r="285" customFormat="false" ht="12.75" hidden="false" customHeight="false" outlineLevel="0" collapsed="false">
      <c r="H285" s="2"/>
      <c r="I285" s="2"/>
      <c r="J285" s="316"/>
      <c r="K285" s="316"/>
    </row>
    <row r="286" customFormat="false" ht="12.75" hidden="false" customHeight="false" outlineLevel="0" collapsed="false">
      <c r="H286" s="2"/>
      <c r="I286" s="2"/>
      <c r="J286" s="316"/>
      <c r="K286" s="316"/>
    </row>
    <row r="287" customFormat="false" ht="12.75" hidden="false" customHeight="false" outlineLevel="0" collapsed="false">
      <c r="H287" s="2"/>
      <c r="I287" s="2"/>
      <c r="J287" s="316"/>
      <c r="K287" s="316"/>
    </row>
    <row r="288" customFormat="false" ht="12.75" hidden="false" customHeight="false" outlineLevel="0" collapsed="false">
      <c r="H288" s="2"/>
      <c r="I288" s="2"/>
      <c r="J288" s="316"/>
      <c r="K288" s="316"/>
    </row>
    <row r="289" customFormat="false" ht="12.75" hidden="false" customHeight="false" outlineLevel="0" collapsed="false">
      <c r="H289" s="2"/>
      <c r="I289" s="2"/>
      <c r="J289" s="316"/>
      <c r="K289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336" colorId="64" zoomScale="140" zoomScaleNormal="140" zoomScalePageLayoutView="100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2"/>
      <c r="H1" s="606" t="s">
        <v>7</v>
      </c>
      <c r="I1" s="10" t="s">
        <v>11</v>
      </c>
      <c r="J1" s="630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31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8.25" hidden="false" customHeight="false" outlineLevel="0" collapsed="false">
      <c r="A4" s="632" t="n">
        <v>28</v>
      </c>
      <c r="B4" s="608" t="s">
        <v>8005</v>
      </c>
      <c r="C4" s="283"/>
      <c r="D4" s="283"/>
      <c r="E4" s="283"/>
      <c r="F4" s="74"/>
      <c r="G4" s="74"/>
      <c r="H4" s="610"/>
      <c r="I4" s="610"/>
    </row>
    <row r="5" customFormat="false" ht="38.25" hidden="false" customHeight="false" outlineLevel="0" collapsed="false">
      <c r="A5" s="633" t="s">
        <v>8006</v>
      </c>
      <c r="B5" s="86" t="s">
        <v>8007</v>
      </c>
      <c r="C5" s="542" t="s">
        <v>3283</v>
      </c>
      <c r="D5" s="283" t="n">
        <v>796</v>
      </c>
      <c r="E5" s="283" t="n">
        <v>0</v>
      </c>
      <c r="F5" s="74"/>
      <c r="G5" s="74" t="n">
        <v>1</v>
      </c>
      <c r="H5" s="610"/>
      <c r="I5" s="610"/>
    </row>
    <row r="6" customFormat="false" ht="12.75" hidden="false" customHeight="false" outlineLevel="0" collapsed="false">
      <c r="A6" s="628" t="s">
        <v>8008</v>
      </c>
      <c r="B6" s="634" t="s">
        <v>8009</v>
      </c>
      <c r="C6" s="542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25.5" hidden="false" customHeight="false" outlineLevel="0" collapsed="false">
      <c r="A7" s="544" t="s">
        <v>8010</v>
      </c>
      <c r="B7" s="634" t="s">
        <v>8011</v>
      </c>
      <c r="C7" s="542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38.25" hidden="false" customHeight="false" outlineLevel="0" collapsed="false">
      <c r="A8" s="544" t="s">
        <v>8012</v>
      </c>
      <c r="B8" s="634" t="s">
        <v>8013</v>
      </c>
      <c r="C8" s="542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25.5" hidden="false" customHeight="false" outlineLevel="0" collapsed="false">
      <c r="A9" s="544" t="s">
        <v>8014</v>
      </c>
      <c r="B9" s="634" t="s">
        <v>8015</v>
      </c>
      <c r="C9" s="542" t="s">
        <v>3283</v>
      </c>
      <c r="D9" s="283" t="n">
        <v>796</v>
      </c>
      <c r="E9" s="283" t="n">
        <v>0</v>
      </c>
      <c r="F9" s="520"/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014</v>
      </c>
      <c r="B10" s="634" t="s">
        <v>8015</v>
      </c>
      <c r="C10" s="542" t="s">
        <v>7202</v>
      </c>
      <c r="D10" s="283" t="n">
        <v>215</v>
      </c>
      <c r="E10" s="283" t="n">
        <v>1</v>
      </c>
      <c r="F10" s="520" t="n">
        <v>1</v>
      </c>
      <c r="G10" s="520" t="n">
        <v>1</v>
      </c>
      <c r="H10" s="610"/>
      <c r="I10" s="610"/>
    </row>
    <row r="11" customFormat="false" ht="25.5" hidden="false" customHeight="false" outlineLevel="0" collapsed="false">
      <c r="A11" s="544" t="s">
        <v>8016</v>
      </c>
      <c r="B11" s="634" t="s">
        <v>8017</v>
      </c>
      <c r="C11" s="542" t="s">
        <v>3283</v>
      </c>
      <c r="D11" s="283" t="n">
        <v>796</v>
      </c>
      <c r="E11" s="283" t="n">
        <v>0</v>
      </c>
      <c r="F11" s="520"/>
      <c r="G11" s="520" t="n">
        <v>1</v>
      </c>
      <c r="H11" s="610"/>
      <c r="I11" s="610"/>
    </row>
    <row r="12" customFormat="false" ht="25.5" hidden="false" customHeight="false" outlineLevel="0" collapsed="false">
      <c r="A12" s="544" t="s">
        <v>8016</v>
      </c>
      <c r="B12" s="634" t="s">
        <v>8017</v>
      </c>
      <c r="C12" s="542" t="s">
        <v>7202</v>
      </c>
      <c r="D12" s="283" t="n">
        <v>215</v>
      </c>
      <c r="E12" s="283" t="n">
        <v>1</v>
      </c>
      <c r="F12" s="520" t="n">
        <v>1</v>
      </c>
      <c r="G12" s="520" t="n">
        <v>1</v>
      </c>
      <c r="H12" s="610"/>
      <c r="I12" s="610"/>
    </row>
    <row r="13" customFormat="false" ht="38.25" hidden="false" customHeight="false" outlineLevel="0" collapsed="false">
      <c r="A13" s="544" t="s">
        <v>8018</v>
      </c>
      <c r="B13" s="634" t="s">
        <v>8019</v>
      </c>
      <c r="C13" s="542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true" outlineLevel="0" collapsed="false">
      <c r="A14" s="544" t="s">
        <v>8018</v>
      </c>
      <c r="B14" s="634" t="s">
        <v>8020</v>
      </c>
      <c r="C14" s="542" t="s">
        <v>7202</v>
      </c>
      <c r="D14" s="283" t="n">
        <v>215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12.75" hidden="false" customHeight="false" outlineLevel="0" collapsed="false">
      <c r="A15" s="544" t="s">
        <v>8021</v>
      </c>
      <c r="B15" s="634" t="s">
        <v>8022</v>
      </c>
      <c r="C15" s="542" t="s">
        <v>3504</v>
      </c>
      <c r="D15" s="283" t="n">
        <v>384</v>
      </c>
      <c r="E15" s="283" t="n">
        <v>1</v>
      </c>
      <c r="F15" s="520"/>
      <c r="G15" s="520" t="n">
        <v>1</v>
      </c>
      <c r="H15" s="610"/>
      <c r="I15" s="610"/>
    </row>
    <row r="16" customFormat="false" ht="12.75" hidden="false" customHeight="false" outlineLevel="0" collapsed="false">
      <c r="A16" s="544" t="s">
        <v>8023</v>
      </c>
      <c r="B16" s="634" t="s">
        <v>8024</v>
      </c>
      <c r="C16" s="542" t="s">
        <v>3504</v>
      </c>
      <c r="D16" s="283" t="n">
        <v>384</v>
      </c>
      <c r="E16" s="283" t="n">
        <v>1</v>
      </c>
      <c r="F16" s="520"/>
      <c r="G16" s="520" t="n">
        <v>1</v>
      </c>
      <c r="H16" s="610"/>
      <c r="I16" s="610"/>
    </row>
    <row r="17" customFormat="false" ht="76.5" hidden="false" customHeight="false" outlineLevel="0" collapsed="false">
      <c r="A17" s="544" t="s">
        <v>8025</v>
      </c>
      <c r="B17" s="634" t="s">
        <v>8026</v>
      </c>
      <c r="C17" s="542" t="s">
        <v>3504</v>
      </c>
      <c r="D17" s="283" t="n">
        <v>384</v>
      </c>
      <c r="E17" s="283" t="n">
        <v>1</v>
      </c>
      <c r="F17" s="520"/>
      <c r="G17" s="520" t="n">
        <v>1</v>
      </c>
      <c r="H17" s="610"/>
      <c r="I17" s="610"/>
    </row>
    <row r="18" customFormat="false" ht="38.25" hidden="false" customHeight="false" outlineLevel="0" collapsed="false">
      <c r="A18" s="544" t="s">
        <v>8027</v>
      </c>
      <c r="B18" s="634" t="s">
        <v>8028</v>
      </c>
      <c r="C18" s="542" t="s">
        <v>3504</v>
      </c>
      <c r="D18" s="283" t="n">
        <v>384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38.25" hidden="false" customHeight="false" outlineLevel="0" collapsed="false">
      <c r="A19" s="544" t="s">
        <v>8029</v>
      </c>
      <c r="B19" s="634" t="s">
        <v>8030</v>
      </c>
      <c r="C19" s="542" t="s">
        <v>3504</v>
      </c>
      <c r="D19" s="283" t="n">
        <v>384</v>
      </c>
      <c r="E19" s="283" t="n">
        <v>1</v>
      </c>
      <c r="F19" s="520" t="n">
        <v>1</v>
      </c>
      <c r="G19" s="520" t="n">
        <v>1</v>
      </c>
      <c r="H19" s="610"/>
      <c r="I19" s="610"/>
    </row>
    <row r="20" customFormat="false" ht="12.75" hidden="false" customHeight="false" outlineLevel="0" collapsed="false">
      <c r="A20" s="544" t="s">
        <v>8031</v>
      </c>
      <c r="B20" s="74" t="s">
        <v>8032</v>
      </c>
      <c r="C20" s="542" t="s">
        <v>3283</v>
      </c>
      <c r="D20" s="283" t="n">
        <v>796</v>
      </c>
      <c r="E20" s="283" t="n">
        <v>0</v>
      </c>
      <c r="F20" s="520" t="s">
        <v>7951</v>
      </c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8033</v>
      </c>
      <c r="B21" s="368" t="s">
        <v>8034</v>
      </c>
      <c r="C21" s="542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12.75" hidden="false" customHeight="false" outlineLevel="0" collapsed="false">
      <c r="A22" s="544" t="s">
        <v>8035</v>
      </c>
      <c r="B22" s="368" t="s">
        <v>8036</v>
      </c>
      <c r="C22" s="542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12.75" hidden="false" customHeight="false" outlineLevel="0" collapsed="false">
      <c r="A23" s="544" t="s">
        <v>8037</v>
      </c>
      <c r="B23" s="412" t="s">
        <v>8038</v>
      </c>
      <c r="C23" s="635" t="s">
        <v>3283</v>
      </c>
      <c r="D23" s="283" t="n">
        <v>796</v>
      </c>
      <c r="E23" s="283" t="n">
        <v>0</v>
      </c>
      <c r="F23" s="520"/>
      <c r="G23" s="520" t="n">
        <v>1</v>
      </c>
      <c r="H23" s="610"/>
      <c r="I23" s="610"/>
    </row>
    <row r="24" customFormat="false" ht="38.25" hidden="false" customHeight="false" outlineLevel="0" collapsed="false">
      <c r="A24" s="544" t="s">
        <v>8039</v>
      </c>
      <c r="B24" s="194" t="s">
        <v>8040</v>
      </c>
      <c r="C24" s="542" t="s">
        <v>3504</v>
      </c>
      <c r="D24" s="283" t="n">
        <v>384</v>
      </c>
      <c r="E24" s="283" t="n">
        <v>1</v>
      </c>
      <c r="F24" s="520" t="n">
        <v>1</v>
      </c>
      <c r="G24" s="520" t="n">
        <v>1</v>
      </c>
      <c r="H24" s="610"/>
      <c r="I24" s="610"/>
    </row>
    <row r="25" customFormat="false" ht="63.75" hidden="false" customHeight="false" outlineLevel="0" collapsed="false">
      <c r="A25" s="544" t="s">
        <v>8041</v>
      </c>
      <c r="B25" s="194" t="s">
        <v>8042</v>
      </c>
      <c r="C25" s="542" t="s">
        <v>3504</v>
      </c>
      <c r="D25" s="283" t="n">
        <v>384</v>
      </c>
      <c r="E25" s="283" t="n">
        <v>1</v>
      </c>
      <c r="F25" s="520"/>
      <c r="G25" s="520" t="n">
        <v>1</v>
      </c>
      <c r="H25" s="610"/>
      <c r="I25" s="610"/>
      <c r="J25" s="95"/>
    </row>
    <row r="26" customFormat="false" ht="51" hidden="false" customHeight="false" outlineLevel="0" collapsed="false">
      <c r="A26" s="544" t="s">
        <v>8043</v>
      </c>
      <c r="B26" s="636" t="s">
        <v>8044</v>
      </c>
      <c r="C26" s="542" t="s">
        <v>3283</v>
      </c>
      <c r="D26" s="283" t="n">
        <v>796</v>
      </c>
      <c r="E26" s="283" t="n">
        <v>0</v>
      </c>
      <c r="F26" s="520" t="n">
        <v>1</v>
      </c>
      <c r="G26" s="520" t="n">
        <v>1</v>
      </c>
      <c r="H26" s="610"/>
      <c r="I26" s="610"/>
    </row>
    <row r="27" customFormat="false" ht="51" hidden="false" customHeight="false" outlineLevel="0" collapsed="false">
      <c r="A27" s="544" t="s">
        <v>8045</v>
      </c>
      <c r="B27" s="634" t="s">
        <v>8046</v>
      </c>
      <c r="C27" s="542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544" t="s">
        <v>8047</v>
      </c>
      <c r="B28" s="371" t="s">
        <v>8048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38.25" hidden="false" customHeight="false" outlineLevel="0" collapsed="false">
      <c r="A29" s="544" t="s">
        <v>8049</v>
      </c>
      <c r="B29" s="371" t="s">
        <v>8050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38.25" hidden="false" customHeight="false" outlineLevel="0" collapsed="false">
      <c r="A30" s="637" t="s">
        <v>8051</v>
      </c>
      <c r="B30" s="193" t="s">
        <v>8052</v>
      </c>
      <c r="C30" s="489" t="s">
        <v>3283</v>
      </c>
      <c r="D30" s="283" t="n">
        <v>796</v>
      </c>
      <c r="E30" s="283" t="n">
        <v>0</v>
      </c>
      <c r="F30" s="520" t="n">
        <v>1</v>
      </c>
      <c r="G30" s="520" t="n">
        <v>1</v>
      </c>
      <c r="H30" s="610"/>
      <c r="I30" s="610"/>
    </row>
    <row r="31" customFormat="false" ht="12.75" hidden="false" customHeight="false" outlineLevel="0" collapsed="false">
      <c r="A31" s="544" t="s">
        <v>8053</v>
      </c>
      <c r="B31" s="638" t="s">
        <v>8054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544" t="s">
        <v>8055</v>
      </c>
      <c r="B32" s="371" t="s">
        <v>8056</v>
      </c>
      <c r="C32" s="283" t="s">
        <v>3283</v>
      </c>
      <c r="D32" s="283" t="n">
        <v>796</v>
      </c>
      <c r="E32" s="283" t="n">
        <v>0</v>
      </c>
      <c r="F32" s="520"/>
      <c r="G32" s="520" t="n">
        <v>1</v>
      </c>
      <c r="H32" s="610"/>
      <c r="I32" s="610"/>
    </row>
    <row r="33" customFormat="false" ht="25.5" hidden="false" customHeight="false" outlineLevel="0" collapsed="false">
      <c r="A33" s="544" t="s">
        <v>8057</v>
      </c>
      <c r="B33" s="371" t="s">
        <v>8058</v>
      </c>
      <c r="C33" s="283" t="s">
        <v>3283</v>
      </c>
      <c r="D33" s="283" t="n">
        <v>796</v>
      </c>
      <c r="E33" s="283" t="n">
        <v>0</v>
      </c>
      <c r="F33" s="520"/>
      <c r="G33" s="520" t="n">
        <v>1</v>
      </c>
      <c r="H33" s="610"/>
      <c r="I33" s="610"/>
    </row>
    <row r="34" customFormat="false" ht="25.5" hidden="false" customHeight="false" outlineLevel="0" collapsed="false">
      <c r="A34" s="544" t="s">
        <v>8059</v>
      </c>
      <c r="B34" s="371" t="s">
        <v>8060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12.75" hidden="false" customHeight="false" outlineLevel="0" collapsed="false">
      <c r="A35" s="544" t="s">
        <v>8061</v>
      </c>
      <c r="B35" s="371" t="s">
        <v>8062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639" t="s">
        <v>8063</v>
      </c>
      <c r="B36" s="368" t="s">
        <v>8064</v>
      </c>
      <c r="C36" s="283" t="s">
        <v>3283</v>
      </c>
      <c r="D36" s="283" t="n">
        <v>796</v>
      </c>
      <c r="E36" s="283" t="n">
        <v>0</v>
      </c>
      <c r="F36" s="520"/>
      <c r="G36" s="520" t="n">
        <v>1</v>
      </c>
      <c r="H36" s="610"/>
      <c r="I36" s="610"/>
    </row>
    <row r="37" customFormat="false" ht="25.5" hidden="false" customHeight="false" outlineLevel="0" collapsed="false">
      <c r="A37" s="639" t="s">
        <v>8065</v>
      </c>
      <c r="B37" s="368" t="s">
        <v>8066</v>
      </c>
      <c r="C37" s="283" t="s">
        <v>3283</v>
      </c>
      <c r="D37" s="283" t="n">
        <v>796</v>
      </c>
      <c r="E37" s="283" t="n">
        <v>0</v>
      </c>
      <c r="F37" s="520"/>
      <c r="G37" s="520" t="n">
        <v>1</v>
      </c>
      <c r="H37" s="610"/>
      <c r="I37" s="610"/>
    </row>
    <row r="38" customFormat="false" ht="12.75" hidden="false" customHeight="false" outlineLevel="0" collapsed="false">
      <c r="A38" s="412" t="s">
        <v>8067</v>
      </c>
      <c r="B38" s="412" t="s">
        <v>8068</v>
      </c>
      <c r="C38" s="489" t="s">
        <v>3283</v>
      </c>
      <c r="D38" s="283" t="n">
        <v>796</v>
      </c>
      <c r="E38" s="283" t="n">
        <v>0</v>
      </c>
      <c r="F38" s="520"/>
      <c r="G38" s="520" t="n">
        <v>1</v>
      </c>
      <c r="H38" s="610"/>
      <c r="I38" s="610"/>
    </row>
    <row r="39" customFormat="false" ht="12.75" hidden="false" customHeight="false" outlineLevel="0" collapsed="false">
      <c r="A39" s="628" t="s">
        <v>8069</v>
      </c>
      <c r="B39" s="638" t="s">
        <v>8070</v>
      </c>
      <c r="C39" s="283" t="s">
        <v>3504</v>
      </c>
      <c r="D39" s="283" t="n">
        <v>384</v>
      </c>
      <c r="E39" s="283" t="n">
        <v>1</v>
      </c>
      <c r="F39" s="520"/>
      <c r="G39" s="520" t="n">
        <v>1</v>
      </c>
      <c r="H39" s="610"/>
      <c r="I39" s="610"/>
    </row>
    <row r="40" customFormat="false" ht="51" hidden="false" customHeight="false" outlineLevel="0" collapsed="false">
      <c r="A40" s="544" t="s">
        <v>8071</v>
      </c>
      <c r="B40" s="371" t="s">
        <v>8072</v>
      </c>
      <c r="C40" s="283" t="s">
        <v>3504</v>
      </c>
      <c r="D40" s="283" t="n">
        <v>384</v>
      </c>
      <c r="E40" s="283" t="n">
        <v>1</v>
      </c>
      <c r="F40" s="520"/>
      <c r="G40" s="520" t="n">
        <v>1</v>
      </c>
      <c r="H40" s="610"/>
      <c r="I40" s="610"/>
    </row>
    <row r="41" customFormat="false" ht="63.75" hidden="false" customHeight="false" outlineLevel="0" collapsed="false">
      <c r="A41" s="637" t="s">
        <v>8073</v>
      </c>
      <c r="B41" s="371" t="s">
        <v>8074</v>
      </c>
      <c r="C41" s="283" t="s">
        <v>3262</v>
      </c>
      <c r="D41" s="283" t="n">
        <v>798</v>
      </c>
      <c r="E41" s="283" t="n">
        <v>1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15" t="s">
        <v>8075</v>
      </c>
      <c r="B42" s="616" t="s">
        <v>8076</v>
      </c>
      <c r="C42" s="283" t="s">
        <v>3504</v>
      </c>
      <c r="D42" s="283" t="n">
        <v>384</v>
      </c>
      <c r="E42" s="283" t="n">
        <v>1</v>
      </c>
      <c r="F42" s="520"/>
      <c r="G42" s="520" t="n">
        <v>1</v>
      </c>
      <c r="H42" s="610"/>
      <c r="I42" s="610"/>
    </row>
    <row r="43" customFormat="false" ht="51" hidden="false" customHeight="false" outlineLevel="0" collapsed="false">
      <c r="A43" s="615" t="s">
        <v>8077</v>
      </c>
      <c r="B43" s="616" t="s">
        <v>8078</v>
      </c>
      <c r="C43" s="283" t="s">
        <v>3504</v>
      </c>
      <c r="D43" s="283" t="n">
        <v>384</v>
      </c>
      <c r="E43" s="283" t="n">
        <v>1</v>
      </c>
      <c r="F43" s="520"/>
      <c r="G43" s="520" t="n">
        <v>1</v>
      </c>
      <c r="H43" s="610"/>
      <c r="I43" s="610"/>
    </row>
    <row r="44" customFormat="false" ht="25.5" hidden="false" customHeight="false" outlineLevel="0" collapsed="false">
      <c r="A44" s="637" t="s">
        <v>8079</v>
      </c>
      <c r="B44" s="371" t="s">
        <v>8080</v>
      </c>
      <c r="C44" s="283" t="s">
        <v>3262</v>
      </c>
      <c r="D44" s="283" t="n">
        <v>798</v>
      </c>
      <c r="E44" s="283" t="n">
        <v>1</v>
      </c>
      <c r="F44" s="520" t="n">
        <v>1</v>
      </c>
      <c r="G44" s="520" t="n">
        <v>1</v>
      </c>
      <c r="H44" s="610"/>
      <c r="I44" s="610"/>
    </row>
    <row r="45" customFormat="false" ht="38.25" hidden="false" customHeight="false" outlineLevel="0" collapsed="false">
      <c r="A45" s="637" t="s">
        <v>8081</v>
      </c>
      <c r="B45" s="194" t="s">
        <v>8082</v>
      </c>
      <c r="C45" s="11" t="s">
        <v>3504</v>
      </c>
      <c r="D45" s="283" t="n">
        <v>384</v>
      </c>
      <c r="E45" s="283" t="n">
        <v>1</v>
      </c>
      <c r="F45" s="520"/>
      <c r="G45" s="520" t="n">
        <v>1</v>
      </c>
      <c r="H45" s="610"/>
      <c r="I45" s="610"/>
    </row>
    <row r="46" customFormat="false" ht="25.5" hidden="false" customHeight="false" outlineLevel="0" collapsed="false">
      <c r="A46" s="637" t="s">
        <v>8083</v>
      </c>
      <c r="B46" s="638" t="s">
        <v>8084</v>
      </c>
      <c r="C46" s="283" t="s">
        <v>6299</v>
      </c>
      <c r="D46" s="545" t="s">
        <v>6017</v>
      </c>
      <c r="E46" s="283" t="n">
        <v>1</v>
      </c>
      <c r="F46" s="520" t="n">
        <v>1</v>
      </c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085</v>
      </c>
      <c r="B47" s="371" t="s">
        <v>8086</v>
      </c>
      <c r="C47" s="283" t="s">
        <v>5697</v>
      </c>
      <c r="D47" s="283" t="n">
        <v>798</v>
      </c>
      <c r="E47" s="283" t="n">
        <v>1</v>
      </c>
      <c r="F47" s="520" t="n">
        <v>1</v>
      </c>
      <c r="G47" s="520" t="n">
        <v>1</v>
      </c>
      <c r="H47" s="610"/>
      <c r="I47" s="610"/>
    </row>
    <row r="48" customFormat="false" ht="51" hidden="false" customHeight="false" outlineLevel="0" collapsed="false">
      <c r="A48" s="637" t="s">
        <v>8087</v>
      </c>
      <c r="B48" s="371" t="s">
        <v>8088</v>
      </c>
      <c r="C48" s="283" t="s">
        <v>3262</v>
      </c>
      <c r="D48" s="283" t="n">
        <v>798</v>
      </c>
      <c r="E48" s="283" t="n">
        <v>1</v>
      </c>
      <c r="F48" s="520" t="s">
        <v>7951</v>
      </c>
      <c r="G48" s="520" t="n">
        <v>1</v>
      </c>
      <c r="H48" s="610"/>
      <c r="I48" s="610"/>
    </row>
    <row r="49" customFormat="false" ht="12.75" hidden="false" customHeight="false" outlineLevel="0" collapsed="false">
      <c r="A49" s="637" t="s">
        <v>8089</v>
      </c>
      <c r="B49" s="371" t="s">
        <v>8090</v>
      </c>
      <c r="C49" s="283" t="s">
        <v>3504</v>
      </c>
      <c r="D49" s="283" t="n">
        <v>384</v>
      </c>
      <c r="E49" s="283" t="n">
        <v>1</v>
      </c>
      <c r="F49" s="520"/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091</v>
      </c>
      <c r="B50" s="371" t="s">
        <v>8092</v>
      </c>
      <c r="C50" s="283" t="s">
        <v>3504</v>
      </c>
      <c r="D50" s="283" t="n">
        <v>384</v>
      </c>
      <c r="E50" s="283" t="n">
        <v>1</v>
      </c>
      <c r="F50" s="520"/>
      <c r="G50" s="520" t="n">
        <v>1</v>
      </c>
      <c r="H50" s="610"/>
      <c r="I50" s="610"/>
    </row>
    <row r="51" customFormat="false" ht="25.5" hidden="false" customHeight="false" outlineLevel="0" collapsed="false">
      <c r="A51" s="637" t="s">
        <v>8093</v>
      </c>
      <c r="B51" s="371" t="s">
        <v>8094</v>
      </c>
      <c r="C51" s="283" t="s">
        <v>3262</v>
      </c>
      <c r="D51" s="283" t="n">
        <v>798</v>
      </c>
      <c r="E51" s="283" t="n">
        <v>1</v>
      </c>
      <c r="F51" s="520"/>
      <c r="G51" s="520" t="n">
        <v>1</v>
      </c>
      <c r="H51" s="610"/>
      <c r="I51" s="610"/>
    </row>
    <row r="52" customFormat="false" ht="63.75" hidden="false" customHeight="false" outlineLevel="0" collapsed="false">
      <c r="A52" s="637" t="s">
        <v>8095</v>
      </c>
      <c r="B52" s="371" t="s">
        <v>8096</v>
      </c>
      <c r="C52" s="283" t="s">
        <v>3504</v>
      </c>
      <c r="D52" s="283" t="n">
        <v>384</v>
      </c>
      <c r="E52" s="283" t="n">
        <v>1</v>
      </c>
      <c r="F52" s="520"/>
      <c r="G52" s="520" t="n">
        <v>1</v>
      </c>
      <c r="H52" s="610"/>
      <c r="I52" s="610"/>
    </row>
    <row r="53" customFormat="false" ht="51" hidden="false" customHeight="false" outlineLevel="0" collapsed="false">
      <c r="A53" s="637" t="s">
        <v>8097</v>
      </c>
      <c r="B53" s="371" t="s">
        <v>8098</v>
      </c>
      <c r="C53" s="283" t="s">
        <v>3504</v>
      </c>
      <c r="D53" s="283" t="n">
        <v>384</v>
      </c>
      <c r="E53" s="283" t="n">
        <v>1</v>
      </c>
      <c r="F53" s="520" t="s">
        <v>7951</v>
      </c>
      <c r="G53" s="520" t="n">
        <v>1</v>
      </c>
      <c r="H53" s="610"/>
      <c r="I53" s="610"/>
    </row>
    <row r="54" customFormat="false" ht="63.75" hidden="false" customHeight="false" outlineLevel="0" collapsed="false">
      <c r="A54" s="637" t="s">
        <v>8099</v>
      </c>
      <c r="B54" s="371" t="s">
        <v>8100</v>
      </c>
      <c r="C54" s="283" t="s">
        <v>3504</v>
      </c>
      <c r="D54" s="283" t="n">
        <v>384</v>
      </c>
      <c r="E54" s="283" t="n">
        <v>1</v>
      </c>
      <c r="F54" s="520" t="n">
        <v>1</v>
      </c>
      <c r="G54" s="520" t="n">
        <v>1</v>
      </c>
      <c r="H54" s="610"/>
      <c r="I54" s="610"/>
    </row>
    <row r="55" customFormat="false" ht="63.75" hidden="false" customHeight="false" outlineLevel="0" collapsed="false">
      <c r="A55" s="637" t="s">
        <v>8101</v>
      </c>
      <c r="B55" s="640" t="s">
        <v>8102</v>
      </c>
      <c r="C55" s="489" t="s">
        <v>3504</v>
      </c>
      <c r="D55" s="283" t="n">
        <v>384</v>
      </c>
      <c r="E55" s="283" t="n">
        <v>1</v>
      </c>
      <c r="F55" s="520" t="n">
        <v>1</v>
      </c>
      <c r="G55" s="520" t="n">
        <v>1</v>
      </c>
      <c r="H55" s="610"/>
      <c r="I55" s="610"/>
    </row>
    <row r="56" customFormat="false" ht="25.5" hidden="false" customHeight="false" outlineLevel="0" collapsed="false">
      <c r="A56" s="637" t="s">
        <v>8103</v>
      </c>
      <c r="B56" s="638" t="s">
        <v>8104</v>
      </c>
      <c r="C56" s="283" t="s">
        <v>8105</v>
      </c>
      <c r="D56" s="283" t="n">
        <v>384</v>
      </c>
      <c r="E56" s="283" t="n">
        <v>1</v>
      </c>
      <c r="F56" s="520"/>
      <c r="G56" s="520" t="n">
        <v>1</v>
      </c>
      <c r="H56" s="610"/>
      <c r="I56" s="610"/>
    </row>
    <row r="57" customFormat="false" ht="51" hidden="false" customHeight="false" outlineLevel="0" collapsed="false">
      <c r="A57" s="637" t="s">
        <v>8106</v>
      </c>
      <c r="B57" s="371" t="s">
        <v>8107</v>
      </c>
      <c r="C57" s="283" t="s">
        <v>8105</v>
      </c>
      <c r="D57" s="283" t="n">
        <v>384</v>
      </c>
      <c r="E57" s="283" t="n">
        <v>1</v>
      </c>
      <c r="F57" s="520"/>
      <c r="G57" s="520" t="n">
        <v>1</v>
      </c>
      <c r="H57" s="610"/>
      <c r="I57" s="610"/>
    </row>
    <row r="58" customFormat="false" ht="38.25" hidden="false" customHeight="false" outlineLevel="0" collapsed="false">
      <c r="A58" s="637" t="s">
        <v>8108</v>
      </c>
      <c r="B58" s="371" t="s">
        <v>8109</v>
      </c>
      <c r="C58" s="283" t="s">
        <v>3283</v>
      </c>
      <c r="D58" s="283" t="n">
        <v>796</v>
      </c>
      <c r="E58" s="283" t="n">
        <v>0</v>
      </c>
      <c r="F58" s="520" t="n">
        <v>1</v>
      </c>
      <c r="G58" s="520" t="n">
        <v>1</v>
      </c>
      <c r="H58" s="610"/>
      <c r="I58" s="610"/>
    </row>
    <row r="59" customFormat="false" ht="63.75" hidden="false" customHeight="false" outlineLevel="0" collapsed="false">
      <c r="A59" s="637" t="s">
        <v>8110</v>
      </c>
      <c r="B59" s="371" t="s">
        <v>8111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38.25" hidden="false" customHeight="false" outlineLevel="0" collapsed="false">
      <c r="A60" s="637" t="s">
        <v>8112</v>
      </c>
      <c r="B60" s="371" t="s">
        <v>8113</v>
      </c>
      <c r="C60" s="283" t="s">
        <v>8105</v>
      </c>
      <c r="D60" s="283" t="n">
        <v>384</v>
      </c>
      <c r="E60" s="283" t="n">
        <v>1</v>
      </c>
      <c r="F60" s="520" t="n">
        <v>1</v>
      </c>
      <c r="G60" s="520" t="n">
        <v>1</v>
      </c>
      <c r="H60" s="610"/>
      <c r="I60" s="610"/>
    </row>
    <row r="61" customFormat="false" ht="12.75" hidden="false" customHeight="false" outlineLevel="0" collapsed="false">
      <c r="A61" s="637" t="s">
        <v>8114</v>
      </c>
      <c r="B61" s="371" t="s">
        <v>8115</v>
      </c>
      <c r="C61" s="283" t="s">
        <v>3283</v>
      </c>
      <c r="D61" s="283" t="n">
        <v>796</v>
      </c>
      <c r="E61" s="283" t="n">
        <v>0</v>
      </c>
      <c r="F61" s="520" t="n">
        <v>1</v>
      </c>
      <c r="G61" s="520" t="n">
        <v>1</v>
      </c>
      <c r="H61" s="610"/>
      <c r="I61" s="610"/>
    </row>
    <row r="62" customFormat="false" ht="25.5" hidden="false" customHeight="false" outlineLevel="0" collapsed="false">
      <c r="A62" s="637" t="s">
        <v>8116</v>
      </c>
      <c r="B62" s="371" t="s">
        <v>8117</v>
      </c>
      <c r="C62" s="283" t="s">
        <v>3283</v>
      </c>
      <c r="D62" s="283" t="n">
        <v>796</v>
      </c>
      <c r="E62" s="283" t="n">
        <v>0</v>
      </c>
      <c r="F62" s="520" t="n">
        <v>1</v>
      </c>
      <c r="G62" s="520" t="n">
        <v>1</v>
      </c>
      <c r="H62" s="610"/>
      <c r="I62" s="610"/>
    </row>
    <row r="63" customFormat="false" ht="12.75" hidden="false" customHeight="false" outlineLevel="0" collapsed="false">
      <c r="A63" s="637" t="s">
        <v>8118</v>
      </c>
      <c r="B63" s="74" t="s">
        <v>8119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25.5" hidden="false" customHeight="false" outlineLevel="0" collapsed="false">
      <c r="A64" s="637" t="s">
        <v>8120</v>
      </c>
      <c r="B64" s="368" t="s">
        <v>8121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122</v>
      </c>
      <c r="B65" s="371" t="s">
        <v>8123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12.75" hidden="false" customHeight="false" outlineLevel="0" collapsed="false">
      <c r="A66" s="637" t="s">
        <v>8124</v>
      </c>
      <c r="B66" s="368" t="s">
        <v>8125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12.75" hidden="false" customHeight="false" outlineLevel="0" collapsed="false">
      <c r="A67" s="637" t="s">
        <v>8126</v>
      </c>
      <c r="B67" s="371" t="s">
        <v>8127</v>
      </c>
      <c r="C67" s="283" t="s">
        <v>3283</v>
      </c>
      <c r="D67" s="283" t="n">
        <v>796</v>
      </c>
      <c r="E67" s="283" t="n">
        <v>0</v>
      </c>
      <c r="F67" s="599"/>
      <c r="G67" s="520" t="n">
        <v>1</v>
      </c>
      <c r="H67" s="610"/>
      <c r="I67" s="610"/>
    </row>
    <row r="68" customFormat="false" ht="12.75" hidden="false" customHeight="false" outlineLevel="0" collapsed="false">
      <c r="A68" s="637" t="s">
        <v>8128</v>
      </c>
      <c r="B68" s="371" t="s">
        <v>8129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7.75" hidden="false" customHeight="true" outlineLevel="0" collapsed="false">
      <c r="A69" s="637" t="s">
        <v>8130</v>
      </c>
      <c r="B69" s="371" t="s">
        <v>8131</v>
      </c>
      <c r="C69" s="283" t="s">
        <v>3283</v>
      </c>
      <c r="D69" s="283" t="n">
        <v>796</v>
      </c>
      <c r="E69" s="283" t="n">
        <v>0</v>
      </c>
      <c r="F69" s="520"/>
      <c r="G69" s="520" t="n">
        <v>1</v>
      </c>
      <c r="H69" s="610"/>
      <c r="I69" s="610"/>
    </row>
    <row r="70" customFormat="false" ht="51" hidden="false" customHeight="false" outlineLevel="0" collapsed="false">
      <c r="A70" s="637" t="s">
        <v>8132</v>
      </c>
      <c r="B70" s="371" t="s">
        <v>8133</v>
      </c>
      <c r="C70" s="283" t="s">
        <v>8105</v>
      </c>
      <c r="D70" s="283" t="n">
        <v>384</v>
      </c>
      <c r="E70" s="283" t="n">
        <v>1</v>
      </c>
      <c r="F70" s="520" t="n">
        <v>1</v>
      </c>
      <c r="G70" s="520" t="n">
        <v>1</v>
      </c>
      <c r="H70" s="610"/>
      <c r="I70" s="610"/>
    </row>
    <row r="71" customFormat="false" ht="12.75" hidden="false" customHeight="false" outlineLevel="0" collapsed="false">
      <c r="A71" s="637" t="s">
        <v>8134</v>
      </c>
      <c r="B71" s="371" t="s">
        <v>8135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63.75" hidden="false" customHeight="false" outlineLevel="0" collapsed="false">
      <c r="A72" s="637" t="s">
        <v>8136</v>
      </c>
      <c r="B72" s="371" t="s">
        <v>8137</v>
      </c>
      <c r="C72" s="283" t="s">
        <v>8105</v>
      </c>
      <c r="D72" s="283" t="n">
        <v>384</v>
      </c>
      <c r="E72" s="283" t="n">
        <v>1</v>
      </c>
      <c r="F72" s="520" t="n">
        <v>1</v>
      </c>
      <c r="G72" s="520" t="n">
        <v>1</v>
      </c>
      <c r="H72" s="610"/>
      <c r="I72" s="610"/>
    </row>
    <row r="73" customFormat="false" ht="25.5" hidden="false" customHeight="false" outlineLevel="0" collapsed="false">
      <c r="A73" s="637" t="s">
        <v>8138</v>
      </c>
      <c r="B73" s="371" t="s">
        <v>8139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12.75" hidden="false" customHeight="false" outlineLevel="0" collapsed="false">
      <c r="A74" s="637" t="s">
        <v>8140</v>
      </c>
      <c r="B74" s="371" t="s">
        <v>8141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38.25" hidden="false" customHeight="false" outlineLevel="0" collapsed="false">
      <c r="A75" s="637" t="s">
        <v>8142</v>
      </c>
      <c r="B75" s="371" t="s">
        <v>8143</v>
      </c>
      <c r="C75" s="283" t="s">
        <v>3283</v>
      </c>
      <c r="D75" s="283" t="n">
        <v>796</v>
      </c>
      <c r="E75" s="283" t="n">
        <v>0</v>
      </c>
      <c r="F75" s="520"/>
      <c r="G75" s="520" t="n">
        <v>1</v>
      </c>
      <c r="H75" s="610"/>
      <c r="I75" s="610"/>
    </row>
    <row r="76" customFormat="false" ht="12.75" hidden="false" customHeight="false" outlineLevel="0" collapsed="false">
      <c r="A76" s="637" t="s">
        <v>8144</v>
      </c>
      <c r="B76" s="371" t="s">
        <v>8145</v>
      </c>
      <c r="C76" s="283" t="s">
        <v>3283</v>
      </c>
      <c r="D76" s="283" t="n">
        <v>796</v>
      </c>
      <c r="E76" s="283" t="n">
        <v>0</v>
      </c>
      <c r="F76" s="599" t="n">
        <v>1</v>
      </c>
      <c r="G76" s="520" t="n">
        <v>1</v>
      </c>
      <c r="H76" s="610"/>
      <c r="I76" s="610"/>
    </row>
    <row r="77" customFormat="false" ht="12.75" hidden="false" customHeight="false" outlineLevel="0" collapsed="false">
      <c r="A77" s="637" t="s">
        <v>8146</v>
      </c>
      <c r="B77" s="371" t="s">
        <v>8147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148</v>
      </c>
      <c r="B78" s="371" t="s">
        <v>8149</v>
      </c>
      <c r="C78" s="283" t="s">
        <v>3283</v>
      </c>
      <c r="D78" s="283" t="n">
        <v>796</v>
      </c>
      <c r="E78" s="283" t="n">
        <v>0</v>
      </c>
      <c r="F78" s="520"/>
      <c r="G78" s="520" t="n">
        <v>1</v>
      </c>
      <c r="H78" s="610"/>
      <c r="I78" s="610"/>
    </row>
    <row r="79" customFormat="false" ht="51" hidden="false" customHeight="false" outlineLevel="0" collapsed="false">
      <c r="A79" s="637" t="s">
        <v>8150</v>
      </c>
      <c r="B79" s="371" t="s">
        <v>8151</v>
      </c>
      <c r="C79" s="283" t="s">
        <v>3283</v>
      </c>
      <c r="D79" s="283" t="n">
        <v>796</v>
      </c>
      <c r="E79" s="283" t="n">
        <v>0</v>
      </c>
      <c r="F79" s="520"/>
      <c r="G79" s="520" t="n">
        <v>1</v>
      </c>
      <c r="H79" s="610"/>
      <c r="I79" s="610"/>
    </row>
    <row r="80" customFormat="false" ht="12.75" hidden="false" customHeight="false" outlineLevel="0" collapsed="false">
      <c r="A80" s="637" t="s">
        <v>8152</v>
      </c>
      <c r="B80" s="371" t="s">
        <v>8153</v>
      </c>
      <c r="C80" s="283" t="s">
        <v>3283</v>
      </c>
      <c r="D80" s="283" t="n">
        <v>796</v>
      </c>
      <c r="E80" s="283" t="n">
        <v>0</v>
      </c>
      <c r="F80" s="520" t="n">
        <v>1</v>
      </c>
      <c r="G80" s="520" t="n">
        <v>1</v>
      </c>
      <c r="H80" s="610"/>
      <c r="I80" s="610"/>
    </row>
    <row r="81" customFormat="false" ht="12.75" hidden="false" customHeight="false" outlineLevel="0" collapsed="false">
      <c r="A81" s="637" t="s">
        <v>8154</v>
      </c>
      <c r="B81" s="371" t="s">
        <v>8155</v>
      </c>
      <c r="C81" s="283" t="s">
        <v>3283</v>
      </c>
      <c r="D81" s="283" t="n">
        <v>796</v>
      </c>
      <c r="E81" s="283" t="n">
        <v>0</v>
      </c>
      <c r="F81" s="520" t="n">
        <v>1</v>
      </c>
      <c r="G81" s="520" t="n">
        <v>1</v>
      </c>
      <c r="H81" s="610"/>
      <c r="I81" s="610"/>
    </row>
    <row r="82" customFormat="false" ht="76.5" hidden="false" customHeight="false" outlineLevel="0" collapsed="false">
      <c r="A82" s="637" t="s">
        <v>8156</v>
      </c>
      <c r="B82" s="371" t="s">
        <v>8157</v>
      </c>
      <c r="C82" s="283" t="s">
        <v>3283</v>
      </c>
      <c r="D82" s="283" t="n">
        <v>796</v>
      </c>
      <c r="E82" s="283" t="n">
        <v>0</v>
      </c>
      <c r="F82" s="520" t="n">
        <v>1</v>
      </c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158</v>
      </c>
      <c r="B83" s="371" t="s">
        <v>8159</v>
      </c>
      <c r="C83" s="283" t="s">
        <v>3283</v>
      </c>
      <c r="D83" s="283" t="n">
        <v>796</v>
      </c>
      <c r="E83" s="283" t="n">
        <v>0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160</v>
      </c>
      <c r="B84" s="371" t="s">
        <v>8161</v>
      </c>
      <c r="C84" s="283" t="s">
        <v>3283</v>
      </c>
      <c r="D84" s="283" t="n">
        <v>796</v>
      </c>
      <c r="E84" s="283" t="n">
        <v>0</v>
      </c>
      <c r="F84" s="520" t="n">
        <v>1</v>
      </c>
      <c r="G84" s="520" t="n">
        <v>1</v>
      </c>
      <c r="H84" s="610"/>
      <c r="I84" s="610"/>
    </row>
    <row r="85" customFormat="false" ht="12.75" hidden="false" customHeight="false" outlineLevel="0" collapsed="false">
      <c r="A85" s="637" t="s">
        <v>8162</v>
      </c>
      <c r="B85" s="371" t="s">
        <v>8163</v>
      </c>
      <c r="C85" s="283" t="s">
        <v>3283</v>
      </c>
      <c r="D85" s="283" t="n">
        <v>796</v>
      </c>
      <c r="E85" s="283" t="n">
        <v>0</v>
      </c>
      <c r="F85" s="520"/>
      <c r="G85" s="520" t="n">
        <v>1</v>
      </c>
      <c r="H85" s="610"/>
      <c r="I85" s="610"/>
    </row>
    <row r="86" customFormat="false" ht="25.5" hidden="false" customHeight="false" outlineLevel="0" collapsed="false">
      <c r="A86" s="637" t="s">
        <v>8164</v>
      </c>
      <c r="B86" s="371" t="s">
        <v>8165</v>
      </c>
      <c r="C86" s="283" t="s">
        <v>3283</v>
      </c>
      <c r="D86" s="283" t="n">
        <v>796</v>
      </c>
      <c r="E86" s="283" t="n">
        <v>0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166</v>
      </c>
      <c r="B87" s="371" t="s">
        <v>8167</v>
      </c>
      <c r="C87" s="283" t="s">
        <v>3283</v>
      </c>
      <c r="D87" s="283" t="n">
        <v>796</v>
      </c>
      <c r="E87" s="283" t="n">
        <v>0</v>
      </c>
      <c r="F87" s="520"/>
      <c r="G87" s="520" t="n">
        <v>1</v>
      </c>
      <c r="H87" s="610"/>
      <c r="I87" s="610"/>
    </row>
    <row r="88" customFormat="false" ht="38.25" hidden="false" customHeight="false" outlineLevel="0" collapsed="false">
      <c r="A88" s="637" t="s">
        <v>8168</v>
      </c>
      <c r="B88" s="371" t="s">
        <v>8169</v>
      </c>
      <c r="C88" s="283" t="s">
        <v>3283</v>
      </c>
      <c r="D88" s="283" t="n">
        <v>796</v>
      </c>
      <c r="E88" s="283" t="n">
        <v>0</v>
      </c>
      <c r="F88" s="520" t="n">
        <v>1</v>
      </c>
      <c r="G88" s="520" t="n">
        <v>1</v>
      </c>
      <c r="H88" s="610"/>
      <c r="I88" s="610"/>
    </row>
    <row r="89" customFormat="false" ht="25.5" hidden="false" customHeight="false" outlineLevel="0" collapsed="false">
      <c r="A89" s="637" t="s">
        <v>8170</v>
      </c>
      <c r="B89" s="371" t="s">
        <v>8171</v>
      </c>
      <c r="C89" s="283" t="s">
        <v>3283</v>
      </c>
      <c r="D89" s="283" t="n">
        <v>796</v>
      </c>
      <c r="E89" s="283" t="n">
        <v>0</v>
      </c>
      <c r="F89" s="520"/>
      <c r="G89" s="520" t="n">
        <v>1</v>
      </c>
      <c r="H89" s="610"/>
      <c r="I89" s="610"/>
    </row>
    <row r="90" customFormat="false" ht="25.5" hidden="false" customHeight="false" outlineLevel="0" collapsed="false">
      <c r="A90" s="637" t="s">
        <v>8172</v>
      </c>
      <c r="B90" s="371" t="s">
        <v>8173</v>
      </c>
      <c r="C90" s="283" t="s">
        <v>178</v>
      </c>
      <c r="D90" s="283" t="n">
        <v>168</v>
      </c>
      <c r="E90" s="283" t="n">
        <v>0</v>
      </c>
      <c r="F90" s="520"/>
      <c r="G90" s="520" t="n">
        <v>1</v>
      </c>
      <c r="H90" s="610"/>
      <c r="I90" s="610"/>
    </row>
    <row r="91" customFormat="false" ht="12.75" hidden="false" customHeight="false" outlineLevel="0" collapsed="false">
      <c r="A91" s="637" t="s">
        <v>8174</v>
      </c>
      <c r="B91" s="371" t="s">
        <v>8175</v>
      </c>
      <c r="C91" s="283" t="s">
        <v>3283</v>
      </c>
      <c r="D91" s="283" t="n">
        <v>796</v>
      </c>
      <c r="E91" s="283" t="n">
        <v>0</v>
      </c>
      <c r="F91" s="520"/>
      <c r="G91" s="520" t="n">
        <v>1</v>
      </c>
      <c r="H91" s="610"/>
      <c r="I91" s="610"/>
    </row>
    <row r="92" customFormat="false" ht="25.5" hidden="false" customHeight="false" outlineLevel="0" collapsed="false">
      <c r="A92" s="637" t="s">
        <v>8176</v>
      </c>
      <c r="B92" s="371" t="s">
        <v>8177</v>
      </c>
      <c r="C92" s="283" t="s">
        <v>3283</v>
      </c>
      <c r="D92" s="283" t="n">
        <v>796</v>
      </c>
      <c r="E92" s="283" t="n">
        <v>0</v>
      </c>
      <c r="F92" s="520"/>
      <c r="G92" s="520" t="n">
        <v>1</v>
      </c>
      <c r="H92" s="610"/>
      <c r="I92" s="610"/>
    </row>
    <row r="93" customFormat="false" ht="38.25" hidden="false" customHeight="false" outlineLevel="0" collapsed="false">
      <c r="A93" s="637" t="s">
        <v>8178</v>
      </c>
      <c r="B93" s="371" t="s">
        <v>8179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51" hidden="false" customHeight="false" outlineLevel="0" collapsed="false">
      <c r="A94" s="637" t="s">
        <v>8180</v>
      </c>
      <c r="B94" s="371" t="s">
        <v>8181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51" hidden="false" customHeight="false" outlineLevel="0" collapsed="false">
      <c r="A95" s="637" t="s">
        <v>8182</v>
      </c>
      <c r="B95" s="371" t="s">
        <v>8183</v>
      </c>
      <c r="C95" s="283" t="s">
        <v>3504</v>
      </c>
      <c r="D95" s="283" t="n">
        <v>384</v>
      </c>
      <c r="E95" s="283" t="n">
        <v>1</v>
      </c>
      <c r="F95" s="520"/>
      <c r="G95" s="520" t="n">
        <v>1</v>
      </c>
      <c r="H95" s="610"/>
      <c r="I95" s="610"/>
    </row>
    <row r="96" customFormat="false" ht="12.75" hidden="false" customHeight="false" outlineLevel="0" collapsed="false">
      <c r="A96" s="87" t="s">
        <v>8184</v>
      </c>
      <c r="B96" s="371" t="s">
        <v>8185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38.25" hidden="false" customHeight="false" outlineLevel="0" collapsed="false">
      <c r="A97" s="87" t="s">
        <v>8186</v>
      </c>
      <c r="B97" s="371" t="s">
        <v>8187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87" t="s">
        <v>8188</v>
      </c>
      <c r="B98" s="371" t="s">
        <v>8189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87" t="s">
        <v>8190</v>
      </c>
      <c r="B99" s="371" t="s">
        <v>8191</v>
      </c>
      <c r="C99" s="283" t="s">
        <v>3283</v>
      </c>
      <c r="D99" s="283" t="n">
        <v>796</v>
      </c>
      <c r="E99" s="283" t="n">
        <v>0</v>
      </c>
      <c r="F99" s="74"/>
      <c r="G99" s="74" t="n">
        <v>1</v>
      </c>
      <c r="H99" s="610"/>
      <c r="I99" s="610"/>
    </row>
    <row r="100" customFormat="false" ht="12.75" hidden="false" customHeight="false" outlineLevel="0" collapsed="false">
      <c r="A100" s="87" t="s">
        <v>8192</v>
      </c>
      <c r="B100" s="371" t="s">
        <v>8193</v>
      </c>
      <c r="C100" s="283" t="s">
        <v>3283</v>
      </c>
      <c r="D100" s="283" t="n">
        <v>796</v>
      </c>
      <c r="E100" s="283" t="n">
        <v>0</v>
      </c>
      <c r="F100" s="74"/>
      <c r="G100" s="74" t="n">
        <v>1</v>
      </c>
      <c r="H100" s="610"/>
      <c r="I100" s="610"/>
    </row>
    <row r="101" customFormat="false" ht="51" hidden="false" customHeight="false" outlineLevel="0" collapsed="false">
      <c r="A101" s="87" t="s">
        <v>8194</v>
      </c>
      <c r="B101" s="371" t="s">
        <v>8195</v>
      </c>
      <c r="C101" s="283" t="s">
        <v>3283</v>
      </c>
      <c r="D101" s="283" t="n">
        <v>796</v>
      </c>
      <c r="E101" s="283" t="n">
        <v>0</v>
      </c>
      <c r="F101" s="74"/>
      <c r="G101" s="74" t="n">
        <v>1</v>
      </c>
      <c r="H101" s="610"/>
      <c r="I101" s="610"/>
    </row>
    <row r="102" customFormat="false" ht="25.5" hidden="false" customHeight="false" outlineLevel="0" collapsed="false">
      <c r="A102" s="540" t="s">
        <v>8196</v>
      </c>
      <c r="B102" s="371" t="s">
        <v>8197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51" hidden="false" customHeight="false" outlineLevel="0" collapsed="false">
      <c r="A103" s="540" t="s">
        <v>8198</v>
      </c>
      <c r="B103" s="371" t="s">
        <v>8199</v>
      </c>
      <c r="C103" s="283" t="s">
        <v>3283</v>
      </c>
      <c r="D103" s="283" t="n">
        <v>796</v>
      </c>
      <c r="E103" s="283" t="n">
        <v>0</v>
      </c>
      <c r="F103" s="74"/>
      <c r="G103" s="74" t="n">
        <v>1</v>
      </c>
      <c r="H103" s="610"/>
      <c r="I103" s="610"/>
    </row>
    <row r="104" customFormat="false" ht="25.5" hidden="false" customHeight="false" outlineLevel="0" collapsed="false">
      <c r="A104" s="540" t="s">
        <v>8200</v>
      </c>
      <c r="B104" s="371" t="s">
        <v>8201</v>
      </c>
      <c r="C104" s="283" t="s">
        <v>3283</v>
      </c>
      <c r="D104" s="283" t="n">
        <v>796</v>
      </c>
      <c r="E104" s="283" t="n">
        <v>0</v>
      </c>
      <c r="F104" s="74"/>
      <c r="G104" s="74" t="n">
        <v>1</v>
      </c>
      <c r="H104" s="610"/>
      <c r="I104" s="610"/>
    </row>
    <row r="105" customFormat="false" ht="12.75" hidden="false" customHeight="false" outlineLevel="0" collapsed="false">
      <c r="A105" s="540" t="s">
        <v>8202</v>
      </c>
      <c r="B105" s="371" t="s">
        <v>8203</v>
      </c>
      <c r="C105" s="283" t="s">
        <v>3283</v>
      </c>
      <c r="D105" s="283" t="n">
        <v>796</v>
      </c>
      <c r="E105" s="283" t="n">
        <v>0</v>
      </c>
      <c r="F105" s="74"/>
      <c r="G105" s="74" t="n">
        <v>1</v>
      </c>
      <c r="H105" s="610"/>
      <c r="I105" s="610"/>
    </row>
    <row r="106" customFormat="false" ht="102" hidden="false" customHeight="false" outlineLevel="0" collapsed="false">
      <c r="A106" s="540" t="s">
        <v>8204</v>
      </c>
      <c r="B106" s="371" t="s">
        <v>8205</v>
      </c>
      <c r="C106" s="283" t="s">
        <v>3504</v>
      </c>
      <c r="D106" s="283" t="n">
        <v>384</v>
      </c>
      <c r="E106" s="283" t="n">
        <v>1</v>
      </c>
      <c r="F106" s="74"/>
      <c r="G106" s="74" t="n">
        <v>1</v>
      </c>
      <c r="H106" s="610"/>
      <c r="I106" s="610"/>
    </row>
    <row r="107" customFormat="false" ht="25.5" hidden="false" customHeight="false" outlineLevel="0" collapsed="false">
      <c r="A107" s="540" t="s">
        <v>8206</v>
      </c>
      <c r="B107" s="371" t="s">
        <v>8207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540" t="s">
        <v>8208</v>
      </c>
      <c r="B108" s="371" t="s">
        <v>8209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  <c r="J108" s="641"/>
    </row>
    <row r="109" customFormat="false" ht="25.5" hidden="false" customHeight="false" outlineLevel="0" collapsed="false">
      <c r="A109" s="540" t="s">
        <v>8210</v>
      </c>
      <c r="B109" s="371" t="s">
        <v>8211</v>
      </c>
      <c r="C109" s="283" t="s">
        <v>3283</v>
      </c>
      <c r="D109" s="283" t="n">
        <v>796</v>
      </c>
      <c r="E109" s="283" t="n">
        <v>0</v>
      </c>
      <c r="F109" s="74"/>
      <c r="G109" s="74" t="n">
        <v>1</v>
      </c>
      <c r="H109" s="610"/>
      <c r="I109" s="610"/>
      <c r="J109" s="641"/>
    </row>
    <row r="110" customFormat="false" ht="51" hidden="false" customHeight="false" outlineLevel="0" collapsed="false">
      <c r="A110" s="540" t="s">
        <v>8212</v>
      </c>
      <c r="B110" s="371" t="s">
        <v>8213</v>
      </c>
      <c r="C110" s="283" t="s">
        <v>3504</v>
      </c>
      <c r="D110" s="283" t="n">
        <v>384</v>
      </c>
      <c r="E110" s="283" t="n">
        <v>1</v>
      </c>
      <c r="F110" s="74"/>
      <c r="G110" s="74" t="n">
        <v>1</v>
      </c>
      <c r="H110" s="610"/>
      <c r="I110" s="610"/>
      <c r="J110" s="641"/>
    </row>
    <row r="111" customFormat="false" ht="38.25" hidden="false" customHeight="false" outlineLevel="0" collapsed="false">
      <c r="A111" s="637" t="s">
        <v>8214</v>
      </c>
      <c r="B111" s="371" t="s">
        <v>8215</v>
      </c>
      <c r="C111" s="283" t="s">
        <v>3504</v>
      </c>
      <c r="D111" s="283" t="n">
        <v>384</v>
      </c>
      <c r="E111" s="283" t="n">
        <v>1</v>
      </c>
      <c r="F111" s="520" t="n">
        <v>1</v>
      </c>
      <c r="G111" s="520" t="n">
        <v>1</v>
      </c>
      <c r="H111" s="610"/>
      <c r="I111" s="610"/>
    </row>
    <row r="112" customFormat="false" ht="25.5" hidden="false" customHeight="false" outlineLevel="0" collapsed="false">
      <c r="A112" s="637" t="s">
        <v>8216</v>
      </c>
      <c r="B112" s="371" t="s">
        <v>8217</v>
      </c>
      <c r="C112" s="283" t="s">
        <v>3283</v>
      </c>
      <c r="D112" s="283" t="n">
        <v>796</v>
      </c>
      <c r="E112" s="283" t="n">
        <v>0</v>
      </c>
      <c r="F112" s="520" t="n">
        <v>1</v>
      </c>
      <c r="G112" s="520" t="n">
        <v>1</v>
      </c>
      <c r="H112" s="610"/>
      <c r="I112" s="610"/>
    </row>
    <row r="113" customFormat="false" ht="12.75" hidden="false" customHeight="false" outlineLevel="0" collapsed="false">
      <c r="A113" s="637" t="s">
        <v>8218</v>
      </c>
      <c r="B113" s="371" t="s">
        <v>8219</v>
      </c>
      <c r="C113" s="283" t="s">
        <v>3283</v>
      </c>
      <c r="D113" s="283" t="n">
        <v>796</v>
      </c>
      <c r="E113" s="283" t="n">
        <v>0</v>
      </c>
      <c r="F113" s="520"/>
      <c r="G113" s="520" t="n">
        <v>1</v>
      </c>
      <c r="H113" s="610"/>
      <c r="I113" s="610"/>
    </row>
    <row r="114" customFormat="false" ht="25.5" hidden="false" customHeight="false" outlineLevel="0" collapsed="false">
      <c r="A114" s="637" t="s">
        <v>8220</v>
      </c>
      <c r="B114" s="371" t="s">
        <v>8221</v>
      </c>
      <c r="C114" s="283" t="s">
        <v>3283</v>
      </c>
      <c r="D114" s="283" t="n">
        <v>796</v>
      </c>
      <c r="E114" s="283" t="n">
        <v>0</v>
      </c>
      <c r="F114" s="520"/>
      <c r="G114" s="520" t="n">
        <v>1</v>
      </c>
      <c r="H114" s="610"/>
      <c r="I114" s="610"/>
    </row>
    <row r="115" customFormat="false" ht="12.75" hidden="false" customHeight="false" outlineLevel="0" collapsed="false">
      <c r="A115" s="637" t="s">
        <v>8222</v>
      </c>
      <c r="B115" s="371" t="s">
        <v>8223</v>
      </c>
      <c r="C115" s="283" t="s">
        <v>3283</v>
      </c>
      <c r="D115" s="283" t="n">
        <v>796</v>
      </c>
      <c r="E115" s="283" t="n">
        <v>0</v>
      </c>
      <c r="F115" s="520"/>
      <c r="G115" s="520" t="n">
        <v>1</v>
      </c>
      <c r="H115" s="610"/>
      <c r="I115" s="610"/>
    </row>
    <row r="116" customFormat="false" ht="38.25" hidden="false" customHeight="false" outlineLevel="0" collapsed="false">
      <c r="A116" s="637" t="s">
        <v>8224</v>
      </c>
      <c r="B116" s="371" t="s">
        <v>8225</v>
      </c>
      <c r="C116" s="283" t="s">
        <v>3504</v>
      </c>
      <c r="D116" s="283" t="n">
        <v>384</v>
      </c>
      <c r="E116" s="283" t="n">
        <v>1</v>
      </c>
      <c r="F116" s="520"/>
      <c r="G116" s="520" t="n">
        <v>1</v>
      </c>
      <c r="H116" s="610"/>
      <c r="I116" s="610"/>
      <c r="J116" s="641"/>
    </row>
    <row r="117" customFormat="false" ht="12.75" hidden="false" customHeight="false" outlineLevel="0" collapsed="false">
      <c r="A117" s="637" t="s">
        <v>8226</v>
      </c>
      <c r="B117" s="371" t="s">
        <v>8227</v>
      </c>
      <c r="C117" s="283" t="s">
        <v>3283</v>
      </c>
      <c r="D117" s="283" t="n">
        <v>796</v>
      </c>
      <c r="E117" s="283" t="n">
        <v>0</v>
      </c>
      <c r="F117" s="520" t="n">
        <v>1</v>
      </c>
      <c r="G117" s="520" t="n">
        <v>1</v>
      </c>
      <c r="H117" s="610"/>
      <c r="I117" s="610"/>
    </row>
    <row r="118" customFormat="false" ht="12.75" hidden="false" customHeight="false" outlineLevel="0" collapsed="false">
      <c r="A118" s="637" t="s">
        <v>8228</v>
      </c>
      <c r="B118" s="371" t="s">
        <v>8229</v>
      </c>
      <c r="C118" s="283" t="s">
        <v>3283</v>
      </c>
      <c r="D118" s="283" t="n">
        <v>796</v>
      </c>
      <c r="E118" s="283" t="n">
        <v>0</v>
      </c>
      <c r="F118" s="520" t="n">
        <v>1</v>
      </c>
      <c r="G118" s="520" t="n">
        <v>1</v>
      </c>
      <c r="H118" s="610"/>
      <c r="I118" s="610"/>
    </row>
    <row r="119" customFormat="false" ht="32.25" hidden="false" customHeight="true" outlineLevel="0" collapsed="false">
      <c r="A119" s="637" t="s">
        <v>8230</v>
      </c>
      <c r="B119" s="371" t="s">
        <v>8231</v>
      </c>
      <c r="C119" s="283" t="s">
        <v>3283</v>
      </c>
      <c r="D119" s="283" t="n">
        <v>796</v>
      </c>
      <c r="E119" s="283" t="n">
        <v>0</v>
      </c>
      <c r="F119" s="520" t="n">
        <v>1</v>
      </c>
      <c r="G119" s="520" t="n">
        <v>1</v>
      </c>
      <c r="H119" s="610"/>
      <c r="I119" s="610"/>
    </row>
    <row r="120" customFormat="false" ht="12.75" hidden="false" customHeight="false" outlineLevel="0" collapsed="false">
      <c r="A120" s="637" t="s">
        <v>8232</v>
      </c>
      <c r="B120" s="371" t="s">
        <v>8233</v>
      </c>
      <c r="C120" s="283" t="s">
        <v>3283</v>
      </c>
      <c r="D120" s="283" t="n">
        <v>796</v>
      </c>
      <c r="E120" s="283" t="n">
        <v>0</v>
      </c>
      <c r="F120" s="520" t="n">
        <v>1</v>
      </c>
      <c r="G120" s="520" t="n">
        <v>1</v>
      </c>
      <c r="H120" s="610"/>
      <c r="I120" s="610"/>
    </row>
    <row r="121" customFormat="false" ht="25.5" hidden="false" customHeight="false" outlineLevel="0" collapsed="false">
      <c r="A121" s="637" t="s">
        <v>8234</v>
      </c>
      <c r="B121" s="371" t="s">
        <v>8235</v>
      </c>
      <c r="C121" s="283" t="s">
        <v>3283</v>
      </c>
      <c r="D121" s="283" t="n">
        <v>796</v>
      </c>
      <c r="E121" s="283" t="n">
        <v>0</v>
      </c>
      <c r="F121" s="520"/>
      <c r="G121" s="520" t="n">
        <v>1</v>
      </c>
      <c r="H121" s="610"/>
      <c r="I121" s="610"/>
    </row>
    <row r="122" customFormat="false" ht="25.5" hidden="false" customHeight="false" outlineLevel="0" collapsed="false">
      <c r="A122" s="637" t="s">
        <v>8236</v>
      </c>
      <c r="B122" s="371" t="s">
        <v>8237</v>
      </c>
      <c r="C122" s="283" t="s">
        <v>3283</v>
      </c>
      <c r="D122" s="283" t="n">
        <v>796</v>
      </c>
      <c r="E122" s="283" t="n">
        <v>0</v>
      </c>
      <c r="F122" s="520" t="n">
        <v>1</v>
      </c>
      <c r="G122" s="520" t="n">
        <v>1</v>
      </c>
      <c r="H122" s="610"/>
      <c r="I122" s="610"/>
    </row>
    <row r="123" customFormat="false" ht="25.5" hidden="false" customHeight="false" outlineLevel="0" collapsed="false">
      <c r="A123" s="637" t="s">
        <v>8238</v>
      </c>
      <c r="B123" s="371" t="s">
        <v>8239</v>
      </c>
      <c r="C123" s="283" t="s">
        <v>3283</v>
      </c>
      <c r="D123" s="283" t="n">
        <v>796</v>
      </c>
      <c r="E123" s="283" t="n">
        <v>0</v>
      </c>
      <c r="F123" s="520"/>
      <c r="G123" s="520" t="n">
        <v>1</v>
      </c>
      <c r="H123" s="610"/>
      <c r="I123" s="610"/>
    </row>
    <row r="124" customFormat="false" ht="51" hidden="false" customHeight="false" outlineLevel="0" collapsed="false">
      <c r="A124" s="637" t="s">
        <v>8240</v>
      </c>
      <c r="B124" s="371" t="s">
        <v>8241</v>
      </c>
      <c r="C124" s="283" t="s">
        <v>3504</v>
      </c>
      <c r="D124" s="283" t="n">
        <v>384</v>
      </c>
      <c r="E124" s="283" t="n">
        <v>1</v>
      </c>
      <c r="F124" s="520" t="n">
        <v>1</v>
      </c>
      <c r="G124" s="520" t="n">
        <v>1</v>
      </c>
      <c r="H124" s="610"/>
      <c r="I124" s="610"/>
    </row>
    <row r="125" customFormat="false" ht="51" hidden="false" customHeight="false" outlineLevel="0" collapsed="false">
      <c r="A125" s="637" t="s">
        <v>8242</v>
      </c>
      <c r="B125" s="371" t="s">
        <v>8243</v>
      </c>
      <c r="C125" s="283" t="s">
        <v>3283</v>
      </c>
      <c r="D125" s="283" t="n">
        <v>796</v>
      </c>
      <c r="E125" s="283" t="n">
        <v>0</v>
      </c>
      <c r="F125" s="520" t="n">
        <v>1</v>
      </c>
      <c r="G125" s="520" t="n">
        <v>1</v>
      </c>
      <c r="H125" s="610"/>
      <c r="I125" s="610"/>
    </row>
    <row r="126" customFormat="false" ht="12.75" hidden="false" customHeight="false" outlineLevel="0" collapsed="false">
      <c r="A126" s="637" t="s">
        <v>8244</v>
      </c>
      <c r="B126" s="371" t="s">
        <v>8245</v>
      </c>
      <c r="C126" s="283" t="s">
        <v>3283</v>
      </c>
      <c r="D126" s="283" t="n">
        <v>796</v>
      </c>
      <c r="E126" s="283" t="n">
        <v>0</v>
      </c>
      <c r="F126" s="520" t="n">
        <v>1</v>
      </c>
      <c r="G126" s="520" t="n">
        <v>1</v>
      </c>
      <c r="H126" s="610"/>
      <c r="I126" s="610"/>
    </row>
    <row r="127" customFormat="false" ht="12.75" hidden="false" customHeight="false" outlineLevel="0" collapsed="false">
      <c r="A127" s="637" t="s">
        <v>8246</v>
      </c>
      <c r="B127" s="371" t="s">
        <v>8247</v>
      </c>
      <c r="C127" s="283" t="s">
        <v>3283</v>
      </c>
      <c r="D127" s="283" t="n">
        <v>796</v>
      </c>
      <c r="E127" s="283" t="n">
        <v>0</v>
      </c>
      <c r="F127" s="520"/>
      <c r="G127" s="520" t="n">
        <v>1</v>
      </c>
      <c r="H127" s="610"/>
      <c r="I127" s="610"/>
    </row>
    <row r="128" customFormat="false" ht="12.75" hidden="false" customHeight="false" outlineLevel="0" collapsed="false">
      <c r="A128" s="637" t="s">
        <v>8248</v>
      </c>
      <c r="B128" s="371" t="s">
        <v>8249</v>
      </c>
      <c r="C128" s="283" t="s">
        <v>3283</v>
      </c>
      <c r="D128" s="283" t="n">
        <v>796</v>
      </c>
      <c r="E128" s="283" t="n">
        <v>0</v>
      </c>
      <c r="F128" s="520"/>
      <c r="G128" s="520" t="n">
        <v>1</v>
      </c>
      <c r="H128" s="610"/>
      <c r="I128" s="610"/>
    </row>
    <row r="129" customFormat="false" ht="51" hidden="false" customHeight="false" outlineLevel="0" collapsed="false">
      <c r="A129" s="637" t="s">
        <v>8250</v>
      </c>
      <c r="B129" s="371" t="s">
        <v>8251</v>
      </c>
      <c r="C129" s="283" t="s">
        <v>3283</v>
      </c>
      <c r="D129" s="283" t="n">
        <v>796</v>
      </c>
      <c r="E129" s="283" t="n">
        <v>0</v>
      </c>
      <c r="F129" s="520"/>
      <c r="G129" s="520" t="n">
        <v>1</v>
      </c>
      <c r="H129" s="610"/>
      <c r="I129" s="610"/>
    </row>
    <row r="130" customFormat="false" ht="38.25" hidden="false" customHeight="false" outlineLevel="0" collapsed="false">
      <c r="A130" s="637" t="s">
        <v>8252</v>
      </c>
      <c r="B130" s="371" t="s">
        <v>8253</v>
      </c>
      <c r="C130" s="283" t="s">
        <v>3504</v>
      </c>
      <c r="D130" s="283" t="n">
        <v>384</v>
      </c>
      <c r="E130" s="283" t="n">
        <v>1</v>
      </c>
      <c r="F130" s="520"/>
      <c r="G130" s="520" t="n">
        <v>1</v>
      </c>
      <c r="H130" s="610"/>
      <c r="I130" s="610"/>
    </row>
    <row r="131" customFormat="false" ht="63.75" hidden="false" customHeight="false" outlineLevel="0" collapsed="false">
      <c r="A131" s="637" t="s">
        <v>8254</v>
      </c>
      <c r="B131" s="371" t="s">
        <v>8255</v>
      </c>
      <c r="C131" s="283" t="s">
        <v>3504</v>
      </c>
      <c r="D131" s="283" t="n">
        <v>384</v>
      </c>
      <c r="E131" s="283" t="n">
        <v>1</v>
      </c>
      <c r="F131" s="520"/>
      <c r="G131" s="520" t="n">
        <v>1</v>
      </c>
      <c r="H131" s="610"/>
      <c r="I131" s="610"/>
    </row>
    <row r="132" customFormat="false" ht="80.25" hidden="false" customHeight="true" outlineLevel="0" collapsed="false">
      <c r="A132" s="637" t="s">
        <v>8256</v>
      </c>
      <c r="B132" s="371" t="s">
        <v>8257</v>
      </c>
      <c r="C132" s="283" t="s">
        <v>3504</v>
      </c>
      <c r="D132" s="283" t="n">
        <v>384</v>
      </c>
      <c r="E132" s="283" t="n">
        <v>1</v>
      </c>
      <c r="F132" s="520" t="n">
        <v>1</v>
      </c>
      <c r="G132" s="520" t="n">
        <v>1</v>
      </c>
      <c r="H132" s="610"/>
      <c r="I132" s="610"/>
    </row>
    <row r="133" customFormat="false" ht="38.25" hidden="false" customHeight="false" outlineLevel="0" collapsed="false">
      <c r="A133" s="637" t="s">
        <v>8258</v>
      </c>
      <c r="B133" s="371" t="s">
        <v>8259</v>
      </c>
      <c r="C133" s="283" t="s">
        <v>3504</v>
      </c>
      <c r="D133" s="283" t="n">
        <v>384</v>
      </c>
      <c r="E133" s="283" t="n">
        <v>1</v>
      </c>
      <c r="F133" s="520" t="n">
        <v>1</v>
      </c>
      <c r="G133" s="520" t="n">
        <v>1</v>
      </c>
      <c r="H133" s="610"/>
      <c r="I133" s="610"/>
    </row>
    <row r="134" customFormat="false" ht="38.25" hidden="false" customHeight="false" outlineLevel="0" collapsed="false">
      <c r="A134" s="637" t="s">
        <v>8260</v>
      </c>
      <c r="B134" s="371" t="s">
        <v>8261</v>
      </c>
      <c r="C134" s="283" t="s">
        <v>3262</v>
      </c>
      <c r="D134" s="283" t="n">
        <v>798</v>
      </c>
      <c r="E134" s="283" t="n">
        <v>1</v>
      </c>
      <c r="F134" s="520" t="n">
        <v>1</v>
      </c>
      <c r="G134" s="520" t="n">
        <v>1</v>
      </c>
      <c r="H134" s="610"/>
      <c r="I134" s="610"/>
    </row>
    <row r="135" customFormat="false" ht="51" hidden="false" customHeight="false" outlineLevel="0" collapsed="false">
      <c r="A135" s="637" t="s">
        <v>8262</v>
      </c>
      <c r="B135" s="371" t="s">
        <v>8263</v>
      </c>
      <c r="C135" s="283" t="s">
        <v>3283</v>
      </c>
      <c r="D135" s="283" t="n">
        <v>796</v>
      </c>
      <c r="E135" s="283" t="n">
        <v>0</v>
      </c>
      <c r="F135" s="520" t="n">
        <v>1</v>
      </c>
      <c r="G135" s="520" t="n">
        <v>1</v>
      </c>
      <c r="H135" s="610"/>
      <c r="I135" s="610"/>
    </row>
    <row r="136" customFormat="false" ht="92.25" hidden="false" customHeight="true" outlineLevel="0" collapsed="false">
      <c r="A136" s="637" t="s">
        <v>8264</v>
      </c>
      <c r="B136" s="371" t="s">
        <v>8265</v>
      </c>
      <c r="C136" s="283" t="s">
        <v>3504</v>
      </c>
      <c r="D136" s="283" t="n">
        <v>384</v>
      </c>
      <c r="E136" s="283" t="n">
        <v>1</v>
      </c>
      <c r="F136" s="520" t="n">
        <v>1</v>
      </c>
      <c r="G136" s="520" t="n">
        <v>1</v>
      </c>
      <c r="H136" s="610"/>
      <c r="I136" s="610"/>
    </row>
    <row r="137" customFormat="false" ht="12.75" hidden="false" customHeight="false" outlineLevel="0" collapsed="false">
      <c r="A137" s="637" t="s">
        <v>8266</v>
      </c>
      <c r="B137" s="371" t="s">
        <v>8267</v>
      </c>
      <c r="C137" s="283" t="s">
        <v>3283</v>
      </c>
      <c r="D137" s="283" t="n">
        <v>796</v>
      </c>
      <c r="E137" s="283" t="n">
        <v>0</v>
      </c>
      <c r="F137" s="520"/>
      <c r="G137" s="520" t="n">
        <v>1</v>
      </c>
      <c r="H137" s="610"/>
      <c r="I137" s="610"/>
    </row>
    <row r="138" customFormat="false" ht="123.75" hidden="false" customHeight="true" outlineLevel="0" collapsed="false">
      <c r="A138" s="637" t="s">
        <v>8268</v>
      </c>
      <c r="B138" s="371" t="s">
        <v>8269</v>
      </c>
      <c r="C138" s="283" t="s">
        <v>3504</v>
      </c>
      <c r="D138" s="283" t="n">
        <v>384</v>
      </c>
      <c r="E138" s="283" t="n">
        <v>1</v>
      </c>
      <c r="F138" s="520" t="n">
        <v>1</v>
      </c>
      <c r="G138" s="520" t="n">
        <v>1</v>
      </c>
      <c r="H138" s="610"/>
      <c r="I138" s="610"/>
    </row>
    <row r="139" customFormat="false" ht="38.25" hidden="false" customHeight="false" outlineLevel="0" collapsed="false">
      <c r="A139" s="637" t="s">
        <v>8270</v>
      </c>
      <c r="B139" s="371" t="s">
        <v>8271</v>
      </c>
      <c r="C139" s="283" t="s">
        <v>3504</v>
      </c>
      <c r="D139" s="283" t="n">
        <v>384</v>
      </c>
      <c r="E139" s="283" t="n">
        <v>1</v>
      </c>
      <c r="F139" s="520"/>
      <c r="G139" s="520" t="n">
        <v>1</v>
      </c>
      <c r="H139" s="610"/>
      <c r="I139" s="610"/>
    </row>
    <row r="140" customFormat="false" ht="25.5" hidden="false" customHeight="false" outlineLevel="0" collapsed="false">
      <c r="A140" s="637" t="s">
        <v>8272</v>
      </c>
      <c r="B140" s="371" t="s">
        <v>8273</v>
      </c>
      <c r="C140" s="283" t="s">
        <v>3283</v>
      </c>
      <c r="D140" s="283" t="n">
        <v>796</v>
      </c>
      <c r="E140" s="283" t="n">
        <v>0</v>
      </c>
      <c r="F140" s="520"/>
      <c r="G140" s="520" t="n">
        <v>1</v>
      </c>
      <c r="H140" s="610"/>
      <c r="I140" s="610"/>
    </row>
    <row r="141" customFormat="false" ht="38.25" hidden="false" customHeight="false" outlineLevel="0" collapsed="false">
      <c r="A141" s="637" t="s">
        <v>8274</v>
      </c>
      <c r="B141" s="371" t="s">
        <v>8275</v>
      </c>
      <c r="C141" s="283" t="s">
        <v>3283</v>
      </c>
      <c r="D141" s="283" t="n">
        <v>796</v>
      </c>
      <c r="E141" s="283" t="n">
        <v>0</v>
      </c>
      <c r="F141" s="520"/>
      <c r="G141" s="520" t="n">
        <v>1</v>
      </c>
      <c r="H141" s="610"/>
      <c r="I141" s="610"/>
    </row>
    <row r="142" customFormat="false" ht="12.75" hidden="false" customHeight="false" outlineLevel="0" collapsed="false">
      <c r="A142" s="637" t="s">
        <v>8276</v>
      </c>
      <c r="B142" s="371" t="s">
        <v>8277</v>
      </c>
      <c r="C142" s="283" t="s">
        <v>3283</v>
      </c>
      <c r="D142" s="283" t="n">
        <v>796</v>
      </c>
      <c r="E142" s="283" t="n">
        <v>0</v>
      </c>
      <c r="F142" s="520"/>
      <c r="G142" s="520" t="n">
        <v>1</v>
      </c>
      <c r="H142" s="610"/>
      <c r="I142" s="610"/>
    </row>
    <row r="143" customFormat="false" ht="25.5" hidden="false" customHeight="false" outlineLevel="0" collapsed="false">
      <c r="A143" s="637" t="s">
        <v>8278</v>
      </c>
      <c r="B143" s="371" t="s">
        <v>8279</v>
      </c>
      <c r="C143" s="283" t="s">
        <v>3283</v>
      </c>
      <c r="D143" s="283" t="n">
        <v>796</v>
      </c>
      <c r="E143" s="283" t="n">
        <v>0</v>
      </c>
      <c r="F143" s="520" t="n">
        <v>1</v>
      </c>
      <c r="G143" s="520" t="n">
        <v>1</v>
      </c>
      <c r="H143" s="610"/>
      <c r="I143" s="610"/>
    </row>
    <row r="144" customFormat="false" ht="76.5" hidden="false" customHeight="false" outlineLevel="0" collapsed="false">
      <c r="A144" s="637" t="s">
        <v>8280</v>
      </c>
      <c r="B144" s="371" t="s">
        <v>8281</v>
      </c>
      <c r="C144" s="283" t="s">
        <v>3504</v>
      </c>
      <c r="D144" s="283" t="n">
        <v>384</v>
      </c>
      <c r="E144" s="283" t="n">
        <v>1</v>
      </c>
      <c r="F144" s="520" t="n">
        <v>1</v>
      </c>
      <c r="G144" s="520" t="n">
        <v>1</v>
      </c>
      <c r="H144" s="610"/>
      <c r="I144" s="610"/>
    </row>
    <row r="145" customFormat="false" ht="76.5" hidden="false" customHeight="false" outlineLevel="0" collapsed="false">
      <c r="A145" s="637" t="s">
        <v>8282</v>
      </c>
      <c r="B145" s="371" t="s">
        <v>8283</v>
      </c>
      <c r="C145" s="283" t="s">
        <v>3504</v>
      </c>
      <c r="D145" s="283" t="n">
        <v>384</v>
      </c>
      <c r="E145" s="283" t="n">
        <v>1</v>
      </c>
      <c r="F145" s="520" t="n">
        <v>1</v>
      </c>
      <c r="G145" s="520" t="n">
        <v>1</v>
      </c>
      <c r="H145" s="610"/>
      <c r="I145" s="610"/>
    </row>
    <row r="146" customFormat="false" ht="51" hidden="false" customHeight="false" outlineLevel="0" collapsed="false">
      <c r="A146" s="637" t="s">
        <v>8284</v>
      </c>
      <c r="B146" s="371" t="s">
        <v>8285</v>
      </c>
      <c r="C146" s="283" t="s">
        <v>3504</v>
      </c>
      <c r="D146" s="283" t="n">
        <v>384</v>
      </c>
      <c r="E146" s="283" t="n">
        <v>1</v>
      </c>
      <c r="F146" s="520"/>
      <c r="G146" s="520" t="n">
        <v>1</v>
      </c>
      <c r="H146" s="610"/>
      <c r="I146" s="610"/>
    </row>
    <row r="147" customFormat="false" ht="76.5" hidden="false" customHeight="false" outlineLevel="0" collapsed="false">
      <c r="A147" s="637" t="s">
        <v>8286</v>
      </c>
      <c r="B147" s="371" t="s">
        <v>8287</v>
      </c>
      <c r="C147" s="283" t="s">
        <v>3504</v>
      </c>
      <c r="D147" s="283" t="n">
        <v>384</v>
      </c>
      <c r="E147" s="283" t="n">
        <v>1</v>
      </c>
      <c r="F147" s="520"/>
      <c r="G147" s="520" t="n">
        <v>1</v>
      </c>
      <c r="H147" s="610"/>
      <c r="I147" s="610"/>
    </row>
    <row r="148" customFormat="false" ht="25.5" hidden="false" customHeight="false" outlineLevel="0" collapsed="false">
      <c r="A148" s="637" t="s">
        <v>8288</v>
      </c>
      <c r="B148" s="371" t="s">
        <v>8289</v>
      </c>
      <c r="C148" s="283" t="s">
        <v>3283</v>
      </c>
      <c r="D148" s="283" t="n">
        <v>796</v>
      </c>
      <c r="E148" s="283" t="n">
        <v>0</v>
      </c>
      <c r="F148" s="520" t="n">
        <v>1</v>
      </c>
      <c r="G148" s="520" t="n">
        <v>1</v>
      </c>
      <c r="H148" s="610"/>
      <c r="I148" s="610"/>
    </row>
    <row r="149" customFormat="false" ht="25.5" hidden="false" customHeight="false" outlineLevel="0" collapsed="false">
      <c r="A149" s="637" t="s">
        <v>8290</v>
      </c>
      <c r="B149" s="371" t="s">
        <v>8291</v>
      </c>
      <c r="C149" s="283" t="s">
        <v>3283</v>
      </c>
      <c r="D149" s="283" t="n">
        <v>796</v>
      </c>
      <c r="E149" s="283" t="n">
        <v>0</v>
      </c>
      <c r="F149" s="520" t="n">
        <v>1</v>
      </c>
      <c r="G149" s="520" t="n">
        <v>1</v>
      </c>
      <c r="H149" s="610"/>
      <c r="I149" s="610"/>
    </row>
    <row r="150" customFormat="false" ht="25.5" hidden="false" customHeight="false" outlineLevel="0" collapsed="false">
      <c r="A150" s="637" t="s">
        <v>8292</v>
      </c>
      <c r="B150" s="371" t="s">
        <v>8293</v>
      </c>
      <c r="C150" s="283" t="s">
        <v>3283</v>
      </c>
      <c r="D150" s="283" t="n">
        <v>796</v>
      </c>
      <c r="E150" s="283" t="n">
        <v>0</v>
      </c>
      <c r="F150" s="520"/>
      <c r="G150" s="520" t="n">
        <v>1</v>
      </c>
      <c r="H150" s="610"/>
      <c r="I150" s="610"/>
    </row>
    <row r="151" customFormat="false" ht="38.25" hidden="false" customHeight="false" outlineLevel="0" collapsed="false">
      <c r="A151" s="637" t="s">
        <v>8294</v>
      </c>
      <c r="B151" s="371" t="s">
        <v>8295</v>
      </c>
      <c r="C151" s="283" t="s">
        <v>3283</v>
      </c>
      <c r="D151" s="283" t="n">
        <v>796</v>
      </c>
      <c r="E151" s="283" t="n">
        <v>0</v>
      </c>
      <c r="F151" s="520"/>
      <c r="G151" s="520" t="n">
        <v>1</v>
      </c>
      <c r="H151" s="610"/>
      <c r="I151" s="610"/>
    </row>
    <row r="152" customFormat="false" ht="38.25" hidden="false" customHeight="false" outlineLevel="0" collapsed="false">
      <c r="A152" s="637" t="s">
        <v>8296</v>
      </c>
      <c r="B152" s="371" t="s">
        <v>8297</v>
      </c>
      <c r="C152" s="283" t="s">
        <v>3283</v>
      </c>
      <c r="D152" s="283" t="n">
        <v>796</v>
      </c>
      <c r="E152" s="283" t="n">
        <v>0</v>
      </c>
      <c r="F152" s="520"/>
      <c r="G152" s="520" t="n">
        <v>1</v>
      </c>
      <c r="H152" s="610"/>
      <c r="I152" s="610"/>
    </row>
    <row r="153" customFormat="false" ht="25.5" hidden="false" customHeight="false" outlineLevel="0" collapsed="false">
      <c r="A153" s="637" t="s">
        <v>8298</v>
      </c>
      <c r="B153" s="371" t="s">
        <v>8299</v>
      </c>
      <c r="C153" s="283" t="s">
        <v>3283</v>
      </c>
      <c r="D153" s="283" t="n">
        <v>796</v>
      </c>
      <c r="E153" s="283" t="n">
        <v>0</v>
      </c>
      <c r="F153" s="520"/>
      <c r="G153" s="520" t="n">
        <v>1</v>
      </c>
      <c r="H153" s="610"/>
      <c r="I153" s="610"/>
    </row>
    <row r="154" customFormat="false" ht="38.25" hidden="false" customHeight="false" outlineLevel="0" collapsed="false">
      <c r="A154" s="637" t="s">
        <v>8300</v>
      </c>
      <c r="B154" s="371" t="s">
        <v>8301</v>
      </c>
      <c r="C154" s="283" t="s">
        <v>3283</v>
      </c>
      <c r="D154" s="283" t="n">
        <v>796</v>
      </c>
      <c r="E154" s="283" t="n">
        <v>0</v>
      </c>
      <c r="F154" s="520"/>
      <c r="G154" s="520" t="n">
        <v>1</v>
      </c>
      <c r="H154" s="610"/>
      <c r="I154" s="610"/>
    </row>
    <row r="155" customFormat="false" ht="38.25" hidden="false" customHeight="false" outlineLevel="0" collapsed="false">
      <c r="A155" s="637" t="s">
        <v>8302</v>
      </c>
      <c r="B155" s="371" t="s">
        <v>8303</v>
      </c>
      <c r="C155" s="283" t="s">
        <v>3283</v>
      </c>
      <c r="D155" s="283" t="n">
        <v>796</v>
      </c>
      <c r="E155" s="283" t="n">
        <v>0</v>
      </c>
      <c r="F155" s="520"/>
      <c r="G155" s="520" t="n">
        <v>1</v>
      </c>
      <c r="H155" s="610"/>
      <c r="I155" s="610"/>
    </row>
    <row r="156" customFormat="false" ht="25.5" hidden="false" customHeight="false" outlineLevel="0" collapsed="false">
      <c r="A156" s="637" t="s">
        <v>8304</v>
      </c>
      <c r="B156" s="371" t="s">
        <v>8305</v>
      </c>
      <c r="C156" s="283" t="s">
        <v>3283</v>
      </c>
      <c r="D156" s="283" t="n">
        <v>796</v>
      </c>
      <c r="E156" s="283" t="n">
        <v>0</v>
      </c>
      <c r="F156" s="520"/>
      <c r="G156" s="520" t="n">
        <v>1</v>
      </c>
      <c r="H156" s="610"/>
      <c r="I156" s="610"/>
    </row>
    <row r="157" customFormat="false" ht="38.25" hidden="false" customHeight="false" outlineLevel="0" collapsed="false">
      <c r="A157" s="637" t="s">
        <v>8306</v>
      </c>
      <c r="B157" s="371" t="s">
        <v>8307</v>
      </c>
      <c r="C157" s="283" t="s">
        <v>3283</v>
      </c>
      <c r="D157" s="283" t="n">
        <v>796</v>
      </c>
      <c r="E157" s="283" t="n">
        <v>0</v>
      </c>
      <c r="F157" s="520"/>
      <c r="G157" s="520" t="n">
        <v>1</v>
      </c>
      <c r="H157" s="610"/>
      <c r="I157" s="610"/>
    </row>
    <row r="158" customFormat="false" ht="38.25" hidden="false" customHeight="false" outlineLevel="0" collapsed="false">
      <c r="A158" s="637" t="s">
        <v>8308</v>
      </c>
      <c r="B158" s="371" t="s">
        <v>8309</v>
      </c>
      <c r="C158" s="283" t="s">
        <v>3283</v>
      </c>
      <c r="D158" s="283" t="n">
        <v>796</v>
      </c>
      <c r="E158" s="283" t="n">
        <v>0</v>
      </c>
      <c r="F158" s="520"/>
      <c r="G158" s="520" t="n">
        <v>1</v>
      </c>
      <c r="H158" s="610"/>
      <c r="I158" s="610"/>
    </row>
    <row r="159" customFormat="false" ht="12.75" hidden="false" customHeight="false" outlineLevel="0" collapsed="false">
      <c r="A159" s="637" t="s">
        <v>8310</v>
      </c>
      <c r="B159" s="371" t="s">
        <v>8311</v>
      </c>
      <c r="C159" s="283" t="s">
        <v>3283</v>
      </c>
      <c r="D159" s="283" t="n">
        <v>796</v>
      </c>
      <c r="E159" s="283" t="n">
        <v>0</v>
      </c>
      <c r="F159" s="520" t="n">
        <v>1</v>
      </c>
      <c r="G159" s="520" t="n">
        <v>1</v>
      </c>
      <c r="H159" s="610"/>
      <c r="I159" s="610"/>
    </row>
    <row r="160" customFormat="false" ht="38.25" hidden="false" customHeight="false" outlineLevel="0" collapsed="false">
      <c r="A160" s="637" t="s">
        <v>8312</v>
      </c>
      <c r="B160" s="371" t="s">
        <v>8313</v>
      </c>
      <c r="C160" s="283" t="s">
        <v>3283</v>
      </c>
      <c r="D160" s="283" t="n">
        <v>796</v>
      </c>
      <c r="E160" s="283" t="n">
        <v>0</v>
      </c>
      <c r="F160" s="520" t="n">
        <v>1</v>
      </c>
      <c r="G160" s="520" t="n">
        <v>1</v>
      </c>
      <c r="H160" s="610"/>
      <c r="I160" s="610"/>
    </row>
    <row r="161" customFormat="false" ht="12.75" hidden="false" customHeight="false" outlineLevel="0" collapsed="false">
      <c r="A161" s="637" t="s">
        <v>8314</v>
      </c>
      <c r="B161" s="371" t="s">
        <v>8315</v>
      </c>
      <c r="C161" s="283" t="s">
        <v>3283</v>
      </c>
      <c r="D161" s="283" t="n">
        <v>796</v>
      </c>
      <c r="E161" s="283" t="n">
        <v>0</v>
      </c>
      <c r="F161" s="520"/>
      <c r="G161" s="520" t="n">
        <v>1</v>
      </c>
      <c r="H161" s="610"/>
      <c r="I161" s="610"/>
    </row>
    <row r="162" customFormat="false" ht="12.75" hidden="false" customHeight="false" outlineLevel="0" collapsed="false">
      <c r="A162" s="637" t="s">
        <v>8316</v>
      </c>
      <c r="B162" s="371" t="s">
        <v>8317</v>
      </c>
      <c r="C162" s="283" t="s">
        <v>3283</v>
      </c>
      <c r="D162" s="283" t="n">
        <v>796</v>
      </c>
      <c r="E162" s="283" t="n">
        <v>0</v>
      </c>
      <c r="F162" s="520" t="n">
        <v>1</v>
      </c>
      <c r="G162" s="520" t="n">
        <v>1</v>
      </c>
      <c r="H162" s="610"/>
      <c r="I162" s="610"/>
    </row>
    <row r="163" customFormat="false" ht="12.75" hidden="false" customHeight="false" outlineLevel="0" collapsed="false">
      <c r="A163" s="637" t="s">
        <v>8318</v>
      </c>
      <c r="B163" s="371" t="s">
        <v>8319</v>
      </c>
      <c r="C163" s="283" t="s">
        <v>3283</v>
      </c>
      <c r="D163" s="283" t="n">
        <v>796</v>
      </c>
      <c r="E163" s="283" t="n">
        <v>0</v>
      </c>
      <c r="F163" s="520" t="n">
        <v>1</v>
      </c>
      <c r="G163" s="520" t="n">
        <v>1</v>
      </c>
      <c r="H163" s="610"/>
      <c r="I163" s="610"/>
    </row>
    <row r="164" customFormat="false" ht="12.75" hidden="false" customHeight="false" outlineLevel="0" collapsed="false">
      <c r="A164" s="637" t="s">
        <v>8320</v>
      </c>
      <c r="B164" s="371" t="s">
        <v>8321</v>
      </c>
      <c r="C164" s="283" t="s">
        <v>3283</v>
      </c>
      <c r="D164" s="283" t="n">
        <v>796</v>
      </c>
      <c r="E164" s="283" t="n">
        <v>0</v>
      </c>
      <c r="F164" s="520" t="n">
        <v>1</v>
      </c>
      <c r="G164" s="520" t="n">
        <v>1</v>
      </c>
      <c r="H164" s="610"/>
      <c r="I164" s="610"/>
    </row>
    <row r="165" customFormat="false" ht="12.75" hidden="false" customHeight="false" outlineLevel="0" collapsed="false">
      <c r="A165" s="637" t="s">
        <v>8322</v>
      </c>
      <c r="B165" s="371" t="s">
        <v>8323</v>
      </c>
      <c r="C165" s="283" t="s">
        <v>3283</v>
      </c>
      <c r="D165" s="283" t="n">
        <v>796</v>
      </c>
      <c r="E165" s="283" t="n">
        <v>0</v>
      </c>
      <c r="F165" s="520" t="n">
        <v>1</v>
      </c>
      <c r="G165" s="520" t="n">
        <v>1</v>
      </c>
      <c r="H165" s="610"/>
      <c r="I165" s="610"/>
    </row>
    <row r="166" customFormat="false" ht="12.75" hidden="false" customHeight="false" outlineLevel="0" collapsed="false">
      <c r="A166" s="637" t="s">
        <v>8324</v>
      </c>
      <c r="B166" s="371" t="s">
        <v>8325</v>
      </c>
      <c r="C166" s="283" t="s">
        <v>3283</v>
      </c>
      <c r="D166" s="283" t="n">
        <v>796</v>
      </c>
      <c r="E166" s="283" t="n">
        <v>0</v>
      </c>
      <c r="F166" s="520" t="n">
        <v>1</v>
      </c>
      <c r="G166" s="520" t="n">
        <v>1</v>
      </c>
      <c r="H166" s="610"/>
      <c r="I166" s="610"/>
    </row>
    <row r="167" customFormat="false" ht="12.75" hidden="false" customHeight="false" outlineLevel="0" collapsed="false">
      <c r="A167" s="637" t="s">
        <v>8326</v>
      </c>
      <c r="B167" s="371" t="s">
        <v>8327</v>
      </c>
      <c r="C167" s="283" t="s">
        <v>3283</v>
      </c>
      <c r="D167" s="283" t="n">
        <v>796</v>
      </c>
      <c r="E167" s="283" t="n">
        <v>0</v>
      </c>
      <c r="F167" s="520" t="n">
        <v>1</v>
      </c>
      <c r="G167" s="520" t="n">
        <v>1</v>
      </c>
      <c r="H167" s="610"/>
      <c r="I167" s="610"/>
    </row>
    <row r="168" customFormat="false" ht="12.75" hidden="false" customHeight="false" outlineLevel="0" collapsed="false">
      <c r="A168" s="637" t="s">
        <v>8328</v>
      </c>
      <c r="B168" s="371" t="s">
        <v>8329</v>
      </c>
      <c r="C168" s="283" t="s">
        <v>3283</v>
      </c>
      <c r="D168" s="283" t="n">
        <v>796</v>
      </c>
      <c r="E168" s="283" t="n">
        <v>0</v>
      </c>
      <c r="F168" s="520" t="n">
        <v>1</v>
      </c>
      <c r="G168" s="520" t="n">
        <v>1</v>
      </c>
      <c r="H168" s="610"/>
      <c r="I168" s="610"/>
    </row>
    <row r="169" customFormat="false" ht="12.75" hidden="false" customHeight="false" outlineLevel="0" collapsed="false">
      <c r="A169" s="637" t="s">
        <v>8330</v>
      </c>
      <c r="B169" s="371" t="s">
        <v>8331</v>
      </c>
      <c r="C169" s="283" t="s">
        <v>3283</v>
      </c>
      <c r="D169" s="283" t="n">
        <v>796</v>
      </c>
      <c r="E169" s="283" t="n">
        <v>0</v>
      </c>
      <c r="F169" s="520"/>
      <c r="G169" s="520" t="n">
        <v>1</v>
      </c>
      <c r="H169" s="610"/>
      <c r="I169" s="610"/>
    </row>
    <row r="170" customFormat="false" ht="12.75" hidden="false" customHeight="false" outlineLevel="0" collapsed="false">
      <c r="A170" s="637" t="s">
        <v>8332</v>
      </c>
      <c r="B170" s="371" t="s">
        <v>8333</v>
      </c>
      <c r="C170" s="283" t="s">
        <v>3283</v>
      </c>
      <c r="D170" s="283" t="n">
        <v>796</v>
      </c>
      <c r="E170" s="283" t="n">
        <v>0</v>
      </c>
      <c r="F170" s="520"/>
      <c r="G170" s="520" t="n">
        <v>1</v>
      </c>
      <c r="H170" s="610"/>
      <c r="I170" s="610"/>
    </row>
    <row r="171" customFormat="false" ht="25.5" hidden="false" customHeight="false" outlineLevel="0" collapsed="false">
      <c r="A171" s="637" t="s">
        <v>8334</v>
      </c>
      <c r="B171" s="371" t="s">
        <v>8335</v>
      </c>
      <c r="C171" s="283" t="s">
        <v>3283</v>
      </c>
      <c r="D171" s="283" t="n">
        <v>796</v>
      </c>
      <c r="E171" s="283" t="n">
        <v>0</v>
      </c>
      <c r="F171" s="520" t="n">
        <v>1</v>
      </c>
      <c r="G171" s="520" t="n">
        <v>1</v>
      </c>
      <c r="H171" s="610"/>
      <c r="I171" s="610"/>
    </row>
    <row r="172" customFormat="false" ht="25.5" hidden="false" customHeight="false" outlineLevel="0" collapsed="false">
      <c r="A172" s="637" t="s">
        <v>8336</v>
      </c>
      <c r="B172" s="371" t="s">
        <v>8337</v>
      </c>
      <c r="C172" s="283" t="s">
        <v>3283</v>
      </c>
      <c r="D172" s="283" t="n">
        <v>796</v>
      </c>
      <c r="E172" s="283" t="n">
        <v>0</v>
      </c>
      <c r="F172" s="520"/>
      <c r="G172" s="520" t="n">
        <v>1</v>
      </c>
      <c r="H172" s="610"/>
      <c r="I172" s="610"/>
    </row>
    <row r="173" customFormat="false" ht="25.5" hidden="false" customHeight="false" outlineLevel="0" collapsed="false">
      <c r="A173" s="637" t="s">
        <v>8338</v>
      </c>
      <c r="B173" s="371" t="s">
        <v>8339</v>
      </c>
      <c r="C173" s="283" t="s">
        <v>3283</v>
      </c>
      <c r="D173" s="283" t="n">
        <v>796</v>
      </c>
      <c r="E173" s="283" t="n">
        <v>0</v>
      </c>
      <c r="F173" s="520"/>
      <c r="G173" s="520" t="n">
        <v>1</v>
      </c>
      <c r="H173" s="610"/>
      <c r="I173" s="610"/>
    </row>
    <row r="174" customFormat="false" ht="12.75" hidden="false" customHeight="false" outlineLevel="0" collapsed="false">
      <c r="A174" s="637" t="s">
        <v>8340</v>
      </c>
      <c r="B174" s="371" t="s">
        <v>8341</v>
      </c>
      <c r="C174" s="283" t="s">
        <v>3504</v>
      </c>
      <c r="D174" s="283" t="n">
        <v>384</v>
      </c>
      <c r="E174" s="283" t="n">
        <v>1</v>
      </c>
      <c r="F174" s="520"/>
      <c r="G174" s="520" t="n">
        <v>1</v>
      </c>
      <c r="H174" s="610"/>
      <c r="I174" s="610"/>
    </row>
    <row r="175" customFormat="false" ht="51" hidden="false" customHeight="false" outlineLevel="0" collapsed="false">
      <c r="A175" s="637" t="s">
        <v>8342</v>
      </c>
      <c r="B175" s="371" t="s">
        <v>8343</v>
      </c>
      <c r="C175" s="283" t="s">
        <v>3283</v>
      </c>
      <c r="D175" s="283" t="n">
        <v>796</v>
      </c>
      <c r="E175" s="283" t="n">
        <v>0</v>
      </c>
      <c r="F175" s="520" t="n">
        <v>1</v>
      </c>
      <c r="G175" s="520" t="n">
        <v>1</v>
      </c>
      <c r="H175" s="610"/>
      <c r="I175" s="610"/>
    </row>
    <row r="176" customFormat="false" ht="12.75" hidden="false" customHeight="false" outlineLevel="0" collapsed="false">
      <c r="A176" s="637" t="s">
        <v>8344</v>
      </c>
      <c r="B176" s="371" t="s">
        <v>8345</v>
      </c>
      <c r="C176" s="283" t="s">
        <v>3283</v>
      </c>
      <c r="D176" s="283" t="n">
        <v>796</v>
      </c>
      <c r="E176" s="283" t="n">
        <v>0</v>
      </c>
      <c r="F176" s="520" t="n">
        <v>1</v>
      </c>
      <c r="G176" s="520" t="n">
        <v>1</v>
      </c>
      <c r="H176" s="610"/>
      <c r="I176" s="610"/>
    </row>
    <row r="177" customFormat="false" ht="25.5" hidden="false" customHeight="false" outlineLevel="0" collapsed="false">
      <c r="A177" s="637" t="s">
        <v>8346</v>
      </c>
      <c r="B177" s="371" t="s">
        <v>8347</v>
      </c>
      <c r="C177" s="283" t="s">
        <v>3283</v>
      </c>
      <c r="D177" s="283" t="n">
        <v>796</v>
      </c>
      <c r="E177" s="283" t="n">
        <v>0</v>
      </c>
      <c r="F177" s="520" t="n">
        <v>1</v>
      </c>
      <c r="G177" s="520" t="n">
        <v>1</v>
      </c>
      <c r="H177" s="610"/>
      <c r="I177" s="610"/>
    </row>
    <row r="178" customFormat="false" ht="25.5" hidden="false" customHeight="false" outlineLevel="0" collapsed="false">
      <c r="A178" s="637" t="s">
        <v>8348</v>
      </c>
      <c r="B178" s="371" t="s">
        <v>8349</v>
      </c>
      <c r="C178" s="283" t="s">
        <v>3283</v>
      </c>
      <c r="D178" s="283" t="n">
        <v>796</v>
      </c>
      <c r="E178" s="283" t="n">
        <v>0</v>
      </c>
      <c r="F178" s="520" t="n">
        <v>1</v>
      </c>
      <c r="G178" s="520" t="n">
        <v>1</v>
      </c>
      <c r="H178" s="610"/>
      <c r="I178" s="610"/>
    </row>
    <row r="179" customFormat="false" ht="38.25" hidden="false" customHeight="false" outlineLevel="0" collapsed="false">
      <c r="A179" s="637" t="s">
        <v>8350</v>
      </c>
      <c r="B179" s="371" t="s">
        <v>8351</v>
      </c>
      <c r="C179" s="283" t="s">
        <v>3283</v>
      </c>
      <c r="D179" s="283" t="n">
        <v>796</v>
      </c>
      <c r="E179" s="283" t="n">
        <v>0</v>
      </c>
      <c r="F179" s="520" t="n">
        <v>1</v>
      </c>
      <c r="G179" s="520" t="n">
        <v>1</v>
      </c>
      <c r="H179" s="610"/>
      <c r="I179" s="610"/>
    </row>
    <row r="180" customFormat="false" ht="12.75" hidden="false" customHeight="false" outlineLevel="0" collapsed="false">
      <c r="A180" s="637" t="s">
        <v>8352</v>
      </c>
      <c r="B180" s="371" t="s">
        <v>8353</v>
      </c>
      <c r="C180" s="283" t="s">
        <v>3283</v>
      </c>
      <c r="D180" s="283" t="n">
        <v>796</v>
      </c>
      <c r="E180" s="283" t="n">
        <v>0</v>
      </c>
      <c r="F180" s="520" t="n">
        <v>1</v>
      </c>
      <c r="G180" s="520" t="n">
        <v>1</v>
      </c>
      <c r="H180" s="610"/>
      <c r="I180" s="610"/>
    </row>
    <row r="181" customFormat="false" ht="12.75" hidden="false" customHeight="false" outlineLevel="0" collapsed="false">
      <c r="A181" s="637" t="s">
        <v>8354</v>
      </c>
      <c r="B181" s="371" t="s">
        <v>8355</v>
      </c>
      <c r="C181" s="283" t="s">
        <v>3283</v>
      </c>
      <c r="D181" s="283" t="n">
        <v>796</v>
      </c>
      <c r="E181" s="283" t="n">
        <v>0</v>
      </c>
      <c r="F181" s="520" t="n">
        <v>1</v>
      </c>
      <c r="G181" s="520" t="n">
        <v>1</v>
      </c>
      <c r="H181" s="610"/>
      <c r="I181" s="610"/>
    </row>
    <row r="182" customFormat="false" ht="12.75" hidden="false" customHeight="false" outlineLevel="0" collapsed="false">
      <c r="A182" s="637" t="s">
        <v>8356</v>
      </c>
      <c r="B182" s="371" t="s">
        <v>8357</v>
      </c>
      <c r="C182" s="283" t="s">
        <v>3283</v>
      </c>
      <c r="D182" s="283" t="n">
        <v>796</v>
      </c>
      <c r="E182" s="283" t="n">
        <v>0</v>
      </c>
      <c r="F182" s="520" t="n">
        <v>1</v>
      </c>
      <c r="G182" s="520" t="n">
        <v>1</v>
      </c>
      <c r="H182" s="610"/>
      <c r="I182" s="610"/>
    </row>
    <row r="183" customFormat="false" ht="38.25" hidden="false" customHeight="false" outlineLevel="0" collapsed="false">
      <c r="A183" s="637" t="s">
        <v>8358</v>
      </c>
      <c r="B183" s="371" t="s">
        <v>8359</v>
      </c>
      <c r="C183" s="283" t="s">
        <v>3283</v>
      </c>
      <c r="D183" s="283" t="n">
        <v>796</v>
      </c>
      <c r="E183" s="283" t="n">
        <v>0</v>
      </c>
      <c r="F183" s="520" t="n">
        <v>1</v>
      </c>
      <c r="G183" s="520" t="n">
        <v>1</v>
      </c>
      <c r="H183" s="610"/>
      <c r="I183" s="610"/>
    </row>
    <row r="184" customFormat="false" ht="38.25" hidden="false" customHeight="false" outlineLevel="0" collapsed="false">
      <c r="A184" s="637" t="s">
        <v>8360</v>
      </c>
      <c r="B184" s="371" t="s">
        <v>8361</v>
      </c>
      <c r="C184" s="283" t="s">
        <v>3283</v>
      </c>
      <c r="D184" s="283" t="n">
        <v>796</v>
      </c>
      <c r="E184" s="283" t="n">
        <v>0</v>
      </c>
      <c r="F184" s="520" t="n">
        <v>1</v>
      </c>
      <c r="G184" s="520" t="n">
        <v>1</v>
      </c>
      <c r="H184" s="610"/>
      <c r="I184" s="610"/>
    </row>
    <row r="185" customFormat="false" ht="25.5" hidden="false" customHeight="false" outlineLevel="0" collapsed="false">
      <c r="A185" s="637" t="s">
        <v>8362</v>
      </c>
      <c r="B185" s="371" t="s">
        <v>8363</v>
      </c>
      <c r="C185" s="283" t="s">
        <v>3283</v>
      </c>
      <c r="D185" s="283" t="n">
        <v>796</v>
      </c>
      <c r="E185" s="283" t="n">
        <v>0</v>
      </c>
      <c r="F185" s="520" t="n">
        <v>1</v>
      </c>
      <c r="G185" s="520" t="n">
        <v>1</v>
      </c>
      <c r="H185" s="610"/>
      <c r="I185" s="610"/>
    </row>
    <row r="186" customFormat="false" ht="25.5" hidden="false" customHeight="false" outlineLevel="0" collapsed="false">
      <c r="A186" s="637" t="s">
        <v>8364</v>
      </c>
      <c r="B186" s="371" t="s">
        <v>8365</v>
      </c>
      <c r="C186" s="283" t="s">
        <v>3283</v>
      </c>
      <c r="D186" s="283" t="n">
        <v>796</v>
      </c>
      <c r="E186" s="283" t="n">
        <v>0</v>
      </c>
      <c r="F186" s="520" t="n">
        <v>1</v>
      </c>
      <c r="G186" s="520" t="n">
        <v>1</v>
      </c>
      <c r="H186" s="610"/>
      <c r="I186" s="610"/>
    </row>
    <row r="187" customFormat="false" ht="63.75" hidden="false" customHeight="false" outlineLevel="0" collapsed="false">
      <c r="A187" s="637" t="s">
        <v>8366</v>
      </c>
      <c r="B187" s="371" t="s">
        <v>8367</v>
      </c>
      <c r="C187" s="283" t="s">
        <v>3283</v>
      </c>
      <c r="D187" s="283" t="n">
        <v>796</v>
      </c>
      <c r="E187" s="283" t="n">
        <v>0</v>
      </c>
      <c r="F187" s="520" t="n">
        <v>1</v>
      </c>
      <c r="G187" s="520" t="n">
        <v>1</v>
      </c>
      <c r="H187" s="610"/>
      <c r="I187" s="610"/>
    </row>
    <row r="188" customFormat="false" ht="51" hidden="false" customHeight="false" outlineLevel="0" collapsed="false">
      <c r="A188" s="637" t="s">
        <v>8368</v>
      </c>
      <c r="B188" s="371" t="s">
        <v>8369</v>
      </c>
      <c r="C188" s="283" t="s">
        <v>3283</v>
      </c>
      <c r="D188" s="283" t="n">
        <v>796</v>
      </c>
      <c r="E188" s="283" t="n">
        <v>0</v>
      </c>
      <c r="F188" s="520"/>
      <c r="G188" s="520" t="n">
        <v>1</v>
      </c>
      <c r="H188" s="610"/>
      <c r="I188" s="610"/>
    </row>
    <row r="189" customFormat="false" ht="25.5" hidden="false" customHeight="false" outlineLevel="0" collapsed="false">
      <c r="A189" s="637" t="s">
        <v>8370</v>
      </c>
      <c r="B189" s="371" t="s">
        <v>8371</v>
      </c>
      <c r="C189" s="283" t="s">
        <v>3504</v>
      </c>
      <c r="D189" s="283" t="n">
        <v>384</v>
      </c>
      <c r="E189" s="283" t="n">
        <v>1</v>
      </c>
      <c r="F189" s="520"/>
      <c r="G189" s="520" t="n">
        <v>1</v>
      </c>
      <c r="H189" s="610"/>
      <c r="I189" s="610"/>
    </row>
    <row r="190" customFormat="false" ht="81" hidden="false" customHeight="true" outlineLevel="0" collapsed="false">
      <c r="A190" s="637" t="s">
        <v>8372</v>
      </c>
      <c r="B190" s="371" t="s">
        <v>8373</v>
      </c>
      <c r="C190" s="283" t="s">
        <v>3504</v>
      </c>
      <c r="D190" s="283" t="n">
        <v>384</v>
      </c>
      <c r="E190" s="283" t="n">
        <v>1</v>
      </c>
      <c r="F190" s="520"/>
      <c r="G190" s="520" t="n">
        <v>1</v>
      </c>
      <c r="H190" s="610"/>
      <c r="I190" s="610"/>
    </row>
    <row r="191" customFormat="false" ht="12.75" hidden="false" customHeight="false" outlineLevel="0" collapsed="false">
      <c r="A191" s="637" t="s">
        <v>8374</v>
      </c>
      <c r="B191" s="371" t="s">
        <v>8375</v>
      </c>
      <c r="C191" s="283" t="s">
        <v>3283</v>
      </c>
      <c r="D191" s="283" t="n">
        <v>796</v>
      </c>
      <c r="E191" s="283" t="n">
        <v>0</v>
      </c>
      <c r="F191" s="520" t="n">
        <v>1</v>
      </c>
      <c r="G191" s="520" t="n">
        <v>1</v>
      </c>
      <c r="H191" s="610"/>
      <c r="I191" s="610"/>
    </row>
    <row r="192" customFormat="false" ht="12.75" hidden="false" customHeight="false" outlineLevel="0" collapsed="false">
      <c r="A192" s="637" t="s">
        <v>8376</v>
      </c>
      <c r="B192" s="371" t="s">
        <v>8377</v>
      </c>
      <c r="C192" s="283" t="s">
        <v>3283</v>
      </c>
      <c r="D192" s="283" t="n">
        <v>796</v>
      </c>
      <c r="E192" s="283" t="n">
        <v>0</v>
      </c>
      <c r="F192" s="520"/>
      <c r="G192" s="520" t="n">
        <v>1</v>
      </c>
      <c r="H192" s="610"/>
      <c r="I192" s="610"/>
    </row>
    <row r="193" customFormat="false" ht="44.25" hidden="false" customHeight="true" outlineLevel="0" collapsed="false">
      <c r="A193" s="637" t="s">
        <v>8378</v>
      </c>
      <c r="B193" s="371" t="s">
        <v>8379</v>
      </c>
      <c r="C193" s="283" t="s">
        <v>3504</v>
      </c>
      <c r="D193" s="283" t="n">
        <v>384</v>
      </c>
      <c r="E193" s="283" t="n">
        <v>1</v>
      </c>
      <c r="F193" s="520"/>
      <c r="G193" s="520" t="n">
        <v>1</v>
      </c>
      <c r="H193" s="610"/>
      <c r="I193" s="610"/>
    </row>
    <row r="194" customFormat="false" ht="12.75" hidden="false" customHeight="false" outlineLevel="0" collapsed="false">
      <c r="A194" s="637" t="s">
        <v>8380</v>
      </c>
      <c r="B194" s="371" t="s">
        <v>8381</v>
      </c>
      <c r="C194" s="283" t="s">
        <v>3283</v>
      </c>
      <c r="D194" s="283" t="n">
        <v>796</v>
      </c>
      <c r="E194" s="283" t="n">
        <v>0</v>
      </c>
      <c r="F194" s="520" t="n">
        <v>1</v>
      </c>
      <c r="G194" s="520" t="n">
        <v>1</v>
      </c>
      <c r="H194" s="610"/>
      <c r="I194" s="610"/>
    </row>
    <row r="195" customFormat="false" ht="12.75" hidden="false" customHeight="false" outlineLevel="0" collapsed="false">
      <c r="A195" s="637" t="s">
        <v>8382</v>
      </c>
      <c r="B195" s="371" t="s">
        <v>8383</v>
      </c>
      <c r="C195" s="283" t="s">
        <v>3283</v>
      </c>
      <c r="D195" s="283" t="n">
        <v>796</v>
      </c>
      <c r="E195" s="283" t="n">
        <v>0</v>
      </c>
      <c r="F195" s="520" t="n">
        <v>1</v>
      </c>
      <c r="G195" s="520" t="n">
        <v>1</v>
      </c>
      <c r="H195" s="610"/>
      <c r="I195" s="610"/>
    </row>
    <row r="196" customFormat="false" ht="12.75" hidden="false" customHeight="false" outlineLevel="0" collapsed="false">
      <c r="A196" s="637" t="s">
        <v>8384</v>
      </c>
      <c r="B196" s="371" t="s">
        <v>8385</v>
      </c>
      <c r="C196" s="283" t="s">
        <v>3283</v>
      </c>
      <c r="D196" s="283" t="n">
        <v>796</v>
      </c>
      <c r="E196" s="283" t="n">
        <v>0</v>
      </c>
      <c r="F196" s="520" t="n">
        <v>1</v>
      </c>
      <c r="G196" s="520" t="n">
        <v>1</v>
      </c>
      <c r="H196" s="610"/>
      <c r="I196" s="610"/>
    </row>
    <row r="197" customFormat="false" ht="12.75" hidden="false" customHeight="false" outlineLevel="0" collapsed="false">
      <c r="A197" s="637" t="s">
        <v>8386</v>
      </c>
      <c r="B197" s="371" t="s">
        <v>8387</v>
      </c>
      <c r="C197" s="283" t="s">
        <v>3283</v>
      </c>
      <c r="D197" s="283" t="n">
        <v>796</v>
      </c>
      <c r="E197" s="283" t="n">
        <v>0</v>
      </c>
      <c r="F197" s="520" t="n">
        <v>1</v>
      </c>
      <c r="G197" s="520" t="n">
        <v>1</v>
      </c>
      <c r="H197" s="610"/>
      <c r="I197" s="610"/>
    </row>
    <row r="198" customFormat="false" ht="25.5" hidden="false" customHeight="false" outlineLevel="0" collapsed="false">
      <c r="A198" s="615" t="s">
        <v>8388</v>
      </c>
      <c r="B198" s="616" t="s">
        <v>8389</v>
      </c>
      <c r="C198" s="283" t="s">
        <v>3283</v>
      </c>
      <c r="D198" s="283" t="n">
        <v>796</v>
      </c>
      <c r="E198" s="283" t="n">
        <v>0</v>
      </c>
      <c r="F198" s="520"/>
      <c r="G198" s="520" t="n">
        <v>1</v>
      </c>
      <c r="H198" s="610"/>
      <c r="I198" s="610"/>
    </row>
    <row r="199" customFormat="false" ht="63.75" hidden="false" customHeight="false" outlineLevel="0" collapsed="false">
      <c r="A199" s="615" t="s">
        <v>8390</v>
      </c>
      <c r="B199" s="616" t="s">
        <v>8391</v>
      </c>
      <c r="C199" s="283" t="s">
        <v>3504</v>
      </c>
      <c r="D199" s="283" t="n">
        <v>384</v>
      </c>
      <c r="E199" s="283" t="n">
        <v>1</v>
      </c>
      <c r="F199" s="520"/>
      <c r="G199" s="520" t="n">
        <v>1</v>
      </c>
      <c r="H199" s="610"/>
      <c r="I199" s="610"/>
    </row>
    <row r="200" customFormat="false" ht="38.25" hidden="false" customHeight="false" outlineLevel="0" collapsed="false">
      <c r="A200" s="615" t="s">
        <v>8392</v>
      </c>
      <c r="B200" s="616" t="s">
        <v>8393</v>
      </c>
      <c r="C200" s="283" t="s">
        <v>3504</v>
      </c>
      <c r="D200" s="283" t="n">
        <v>384</v>
      </c>
      <c r="E200" s="283" t="n">
        <v>1</v>
      </c>
      <c r="F200" s="520"/>
      <c r="G200" s="520" t="n">
        <v>1</v>
      </c>
      <c r="H200" s="610"/>
      <c r="I200" s="610"/>
    </row>
    <row r="201" customFormat="false" ht="38.25" hidden="false" customHeight="false" outlineLevel="0" collapsed="false">
      <c r="A201" s="615" t="s">
        <v>8394</v>
      </c>
      <c r="B201" s="616" t="s">
        <v>8395</v>
      </c>
      <c r="C201" s="283" t="s">
        <v>3504</v>
      </c>
      <c r="D201" s="283" t="n">
        <v>384</v>
      </c>
      <c r="E201" s="283" t="n">
        <v>1</v>
      </c>
      <c r="F201" s="520"/>
      <c r="G201" s="520" t="n">
        <v>1</v>
      </c>
      <c r="H201" s="610"/>
      <c r="I201" s="610"/>
    </row>
    <row r="202" customFormat="false" ht="51" hidden="false" customHeight="false" outlineLevel="0" collapsed="false">
      <c r="A202" s="512" t="s">
        <v>8396</v>
      </c>
      <c r="B202" s="512" t="s">
        <v>8397</v>
      </c>
      <c r="C202" s="11" t="s">
        <v>3504</v>
      </c>
      <c r="D202" s="11" t="n">
        <v>384</v>
      </c>
      <c r="E202" s="11" t="n">
        <v>1</v>
      </c>
      <c r="F202" s="520"/>
      <c r="G202" s="520" t="n">
        <v>1</v>
      </c>
      <c r="H202" s="610"/>
      <c r="I202" s="610"/>
    </row>
    <row r="203" customFormat="false" ht="37.5" hidden="false" customHeight="true" outlineLevel="0" collapsed="false">
      <c r="A203" s="615" t="s">
        <v>8398</v>
      </c>
      <c r="B203" s="616" t="s">
        <v>8399</v>
      </c>
      <c r="C203" s="283" t="s">
        <v>3504</v>
      </c>
      <c r="D203" s="283" t="n">
        <v>384</v>
      </c>
      <c r="E203" s="283" t="n">
        <v>1</v>
      </c>
      <c r="F203" s="520"/>
      <c r="G203" s="520" t="n">
        <v>1</v>
      </c>
      <c r="H203" s="610"/>
      <c r="I203" s="610"/>
    </row>
    <row r="204" customFormat="false" ht="38.25" hidden="false" customHeight="false" outlineLevel="0" collapsed="false">
      <c r="A204" s="615" t="s">
        <v>8400</v>
      </c>
      <c r="B204" s="616" t="s">
        <v>8401</v>
      </c>
      <c r="C204" s="283" t="s">
        <v>3504</v>
      </c>
      <c r="D204" s="283" t="n">
        <v>384</v>
      </c>
      <c r="E204" s="283" t="n">
        <v>1</v>
      </c>
      <c r="F204" s="520"/>
      <c r="G204" s="520" t="n">
        <v>1</v>
      </c>
      <c r="H204" s="610"/>
      <c r="I204" s="610"/>
    </row>
    <row r="205" customFormat="false" ht="51" hidden="false" customHeight="false" outlineLevel="0" collapsed="false">
      <c r="A205" s="615" t="s">
        <v>8402</v>
      </c>
      <c r="B205" s="616" t="s">
        <v>8403</v>
      </c>
      <c r="C205" s="283" t="s">
        <v>3504</v>
      </c>
      <c r="D205" s="283" t="n">
        <v>384</v>
      </c>
      <c r="E205" s="283" t="n">
        <v>1</v>
      </c>
      <c r="F205" s="520"/>
      <c r="G205" s="520" t="n">
        <v>1</v>
      </c>
      <c r="H205" s="610"/>
      <c r="I205" s="610"/>
    </row>
    <row r="206" customFormat="false" ht="51" hidden="false" customHeight="false" outlineLevel="0" collapsed="false">
      <c r="A206" s="615" t="s">
        <v>8404</v>
      </c>
      <c r="B206" s="616" t="s">
        <v>8405</v>
      </c>
      <c r="C206" s="283" t="s">
        <v>3504</v>
      </c>
      <c r="D206" s="283" t="n">
        <v>384</v>
      </c>
      <c r="E206" s="283" t="n">
        <v>1</v>
      </c>
      <c r="F206" s="520"/>
      <c r="G206" s="520" t="n">
        <v>1</v>
      </c>
      <c r="H206" s="610"/>
      <c r="I206" s="610"/>
    </row>
    <row r="207" customFormat="false" ht="51" hidden="false" customHeight="false" outlineLevel="0" collapsed="false">
      <c r="A207" s="615" t="s">
        <v>8406</v>
      </c>
      <c r="B207" s="616" t="s">
        <v>8407</v>
      </c>
      <c r="C207" s="283" t="s">
        <v>3283</v>
      </c>
      <c r="D207" s="283" t="n">
        <v>796</v>
      </c>
      <c r="E207" s="283" t="n">
        <v>0</v>
      </c>
      <c r="F207" s="520" t="n">
        <v>1</v>
      </c>
      <c r="G207" s="520" t="n">
        <v>1</v>
      </c>
      <c r="H207" s="610"/>
      <c r="I207" s="610"/>
    </row>
    <row r="208" customFormat="false" ht="51" hidden="false" customHeight="false" outlineLevel="0" collapsed="false">
      <c r="A208" s="637" t="s">
        <v>8408</v>
      </c>
      <c r="B208" s="616" t="s">
        <v>8409</v>
      </c>
      <c r="C208" s="80" t="s">
        <v>3283</v>
      </c>
      <c r="D208" s="80" t="n">
        <v>796</v>
      </c>
      <c r="E208" s="80" t="n">
        <v>0</v>
      </c>
      <c r="F208" s="642" t="n">
        <v>1</v>
      </c>
      <c r="G208" s="642" t="n">
        <v>1</v>
      </c>
      <c r="H208" s="643"/>
      <c r="I208" s="643" t="n">
        <v>1</v>
      </c>
      <c r="J208" s="644" t="s">
        <v>8410</v>
      </c>
    </row>
    <row r="209" customFormat="false" ht="51" hidden="false" customHeight="false" outlineLevel="0" collapsed="false">
      <c r="A209" s="637" t="s">
        <v>8411</v>
      </c>
      <c r="B209" s="371" t="s">
        <v>8412</v>
      </c>
      <c r="C209" s="283" t="s">
        <v>3283</v>
      </c>
      <c r="D209" s="283" t="n">
        <v>796</v>
      </c>
      <c r="E209" s="283" t="n">
        <v>0</v>
      </c>
      <c r="F209" s="520" t="n">
        <v>1</v>
      </c>
      <c r="G209" s="520" t="n">
        <v>1</v>
      </c>
      <c r="H209" s="610"/>
      <c r="I209" s="610"/>
    </row>
    <row r="210" customFormat="false" ht="51" hidden="false" customHeight="false" outlineLevel="0" collapsed="false">
      <c r="A210" s="637" t="s">
        <v>8413</v>
      </c>
      <c r="B210" s="371" t="s">
        <v>8414</v>
      </c>
      <c r="C210" s="283" t="s">
        <v>3283</v>
      </c>
      <c r="D210" s="283" t="n">
        <v>796</v>
      </c>
      <c r="E210" s="283" t="n">
        <v>0</v>
      </c>
      <c r="F210" s="520" t="n">
        <v>1</v>
      </c>
      <c r="G210" s="520" t="n">
        <v>1</v>
      </c>
      <c r="H210" s="610"/>
      <c r="I210" s="610"/>
    </row>
    <row r="211" customFormat="false" ht="25.5" hidden="false" customHeight="false" outlineLevel="0" collapsed="false">
      <c r="A211" s="637" t="s">
        <v>8415</v>
      </c>
      <c r="B211" s="371" t="s">
        <v>8416</v>
      </c>
      <c r="C211" s="283" t="s">
        <v>3283</v>
      </c>
      <c r="D211" s="283" t="n">
        <v>796</v>
      </c>
      <c r="E211" s="283" t="n">
        <v>0</v>
      </c>
      <c r="F211" s="520" t="n">
        <v>1</v>
      </c>
      <c r="G211" s="520" t="n">
        <v>1</v>
      </c>
      <c r="H211" s="610"/>
      <c r="I211" s="610"/>
    </row>
    <row r="212" customFormat="false" ht="38.25" hidden="false" customHeight="false" outlineLevel="0" collapsed="false">
      <c r="A212" s="637" t="s">
        <v>8417</v>
      </c>
      <c r="B212" s="371" t="s">
        <v>8418</v>
      </c>
      <c r="C212" s="283" t="s">
        <v>3283</v>
      </c>
      <c r="D212" s="283" t="n">
        <v>796</v>
      </c>
      <c r="E212" s="283" t="n">
        <v>0</v>
      </c>
      <c r="F212" s="520"/>
      <c r="G212" s="520" t="n">
        <v>1</v>
      </c>
      <c r="H212" s="610"/>
      <c r="I212" s="610"/>
    </row>
    <row r="213" customFormat="false" ht="38.25" hidden="false" customHeight="false" outlineLevel="0" collapsed="false">
      <c r="A213" s="637" t="s">
        <v>8419</v>
      </c>
      <c r="B213" s="371" t="s">
        <v>8420</v>
      </c>
      <c r="C213" s="283" t="s">
        <v>3283</v>
      </c>
      <c r="D213" s="283" t="n">
        <v>796</v>
      </c>
      <c r="E213" s="283" t="n">
        <v>0</v>
      </c>
      <c r="F213" s="520" t="n">
        <v>1</v>
      </c>
      <c r="G213" s="520" t="n">
        <v>1</v>
      </c>
      <c r="H213" s="610"/>
      <c r="I213" s="610"/>
    </row>
    <row r="214" customFormat="false" ht="25.5" hidden="false" customHeight="false" outlineLevel="0" collapsed="false">
      <c r="A214" s="637" t="s">
        <v>8421</v>
      </c>
      <c r="B214" s="371" t="s">
        <v>8422</v>
      </c>
      <c r="C214" s="283" t="s">
        <v>3283</v>
      </c>
      <c r="D214" s="283" t="n">
        <v>796</v>
      </c>
      <c r="E214" s="283" t="n">
        <v>0</v>
      </c>
      <c r="F214" s="520" t="n">
        <v>1</v>
      </c>
      <c r="G214" s="520" t="n">
        <v>1</v>
      </c>
      <c r="H214" s="610"/>
      <c r="I214" s="610"/>
    </row>
    <row r="215" customFormat="false" ht="25.5" hidden="false" customHeight="false" outlineLevel="0" collapsed="false">
      <c r="A215" s="637" t="s">
        <v>8423</v>
      </c>
      <c r="B215" s="371" t="s">
        <v>8424</v>
      </c>
      <c r="C215" s="283" t="s">
        <v>3283</v>
      </c>
      <c r="D215" s="283" t="n">
        <v>796</v>
      </c>
      <c r="E215" s="283" t="n">
        <v>0</v>
      </c>
      <c r="F215" s="520" t="n">
        <v>1</v>
      </c>
      <c r="G215" s="520" t="n">
        <v>1</v>
      </c>
      <c r="H215" s="610"/>
      <c r="I215" s="610"/>
    </row>
    <row r="216" customFormat="false" ht="25.5" hidden="false" customHeight="false" outlineLevel="0" collapsed="false">
      <c r="A216" s="637" t="s">
        <v>8425</v>
      </c>
      <c r="B216" s="371" t="s">
        <v>8426</v>
      </c>
      <c r="C216" s="283" t="s">
        <v>3283</v>
      </c>
      <c r="D216" s="283" t="n">
        <v>796</v>
      </c>
      <c r="E216" s="283" t="n">
        <v>0</v>
      </c>
      <c r="F216" s="520" t="n">
        <v>1</v>
      </c>
      <c r="G216" s="520" t="n">
        <v>1</v>
      </c>
      <c r="H216" s="610"/>
      <c r="I216" s="610"/>
    </row>
    <row r="217" customFormat="false" ht="51" hidden="false" customHeight="false" outlineLevel="0" collapsed="false">
      <c r="A217" s="637" t="s">
        <v>8427</v>
      </c>
      <c r="B217" s="371" t="s">
        <v>8428</v>
      </c>
      <c r="C217" s="283" t="s">
        <v>3283</v>
      </c>
      <c r="D217" s="283" t="n">
        <v>796</v>
      </c>
      <c r="E217" s="283" t="n">
        <v>0</v>
      </c>
      <c r="F217" s="520" t="n">
        <v>1</v>
      </c>
      <c r="G217" s="520" t="n">
        <v>1</v>
      </c>
      <c r="H217" s="610"/>
      <c r="I217" s="610"/>
    </row>
    <row r="218" customFormat="false" ht="51" hidden="false" customHeight="false" outlineLevel="0" collapsed="false">
      <c r="A218" s="637" t="s">
        <v>8429</v>
      </c>
      <c r="B218" s="371" t="s">
        <v>8430</v>
      </c>
      <c r="C218" s="283" t="s">
        <v>3283</v>
      </c>
      <c r="D218" s="283" t="n">
        <v>796</v>
      </c>
      <c r="E218" s="283" t="n">
        <v>0</v>
      </c>
      <c r="F218" s="520" t="n">
        <v>1</v>
      </c>
      <c r="G218" s="520" t="n">
        <v>1</v>
      </c>
      <c r="H218" s="610"/>
      <c r="I218" s="610"/>
    </row>
    <row r="219" customFormat="false" ht="38.25" hidden="false" customHeight="false" outlineLevel="0" collapsed="false">
      <c r="A219" s="637" t="s">
        <v>8431</v>
      </c>
      <c r="B219" s="371" t="s">
        <v>8432</v>
      </c>
      <c r="C219" s="283" t="s">
        <v>3283</v>
      </c>
      <c r="D219" s="283" t="n">
        <v>796</v>
      </c>
      <c r="E219" s="283" t="n">
        <v>0</v>
      </c>
      <c r="F219" s="520" t="n">
        <v>1</v>
      </c>
      <c r="G219" s="520" t="n">
        <v>1</v>
      </c>
      <c r="H219" s="610"/>
      <c r="I219" s="610"/>
    </row>
    <row r="220" customFormat="false" ht="25.5" hidden="false" customHeight="false" outlineLevel="0" collapsed="false">
      <c r="A220" s="637" t="s">
        <v>8433</v>
      </c>
      <c r="B220" s="371" t="s">
        <v>8434</v>
      </c>
      <c r="C220" s="283" t="s">
        <v>3283</v>
      </c>
      <c r="D220" s="283" t="n">
        <v>796</v>
      </c>
      <c r="E220" s="283" t="n">
        <v>0</v>
      </c>
      <c r="F220" s="520" t="n">
        <v>1</v>
      </c>
      <c r="G220" s="520" t="n">
        <v>1</v>
      </c>
      <c r="H220" s="610"/>
      <c r="I220" s="610"/>
    </row>
    <row r="221" customFormat="false" ht="12.75" hidden="false" customHeight="false" outlineLevel="0" collapsed="false">
      <c r="A221" s="637" t="s">
        <v>8435</v>
      </c>
      <c r="B221" s="371" t="s">
        <v>8436</v>
      </c>
      <c r="C221" s="283" t="s">
        <v>3283</v>
      </c>
      <c r="D221" s="283" t="n">
        <v>796</v>
      </c>
      <c r="E221" s="283" t="n">
        <v>0</v>
      </c>
      <c r="F221" s="520" t="n">
        <v>1</v>
      </c>
      <c r="G221" s="520" t="n">
        <v>1</v>
      </c>
      <c r="H221" s="610"/>
      <c r="I221" s="610" t="n">
        <v>1</v>
      </c>
      <c r="J221" s="27" t="s">
        <v>8437</v>
      </c>
    </row>
    <row r="222" customFormat="false" ht="38.25" hidden="false" customHeight="false" outlineLevel="0" collapsed="false">
      <c r="A222" s="637" t="s">
        <v>8438</v>
      </c>
      <c r="B222" s="371" t="s">
        <v>8439</v>
      </c>
      <c r="C222" s="283" t="s">
        <v>3283</v>
      </c>
      <c r="D222" s="283" t="n">
        <v>796</v>
      </c>
      <c r="E222" s="283" t="n">
        <v>0</v>
      </c>
      <c r="F222" s="520" t="n">
        <v>1</v>
      </c>
      <c r="G222" s="520" t="n">
        <v>1</v>
      </c>
      <c r="H222" s="610"/>
      <c r="I222" s="610"/>
    </row>
    <row r="223" customFormat="false" ht="38.25" hidden="false" customHeight="false" outlineLevel="0" collapsed="false">
      <c r="A223" s="637" t="s">
        <v>8440</v>
      </c>
      <c r="B223" s="371" t="s">
        <v>8441</v>
      </c>
      <c r="C223" s="283" t="s">
        <v>3283</v>
      </c>
      <c r="D223" s="283" t="n">
        <v>796</v>
      </c>
      <c r="E223" s="283" t="n">
        <v>0</v>
      </c>
      <c r="F223" s="520" t="n">
        <v>1</v>
      </c>
      <c r="G223" s="520" t="n">
        <v>1</v>
      </c>
      <c r="H223" s="610"/>
      <c r="I223" s="610"/>
    </row>
    <row r="224" customFormat="false" ht="76.5" hidden="false" customHeight="false" outlineLevel="0" collapsed="false">
      <c r="A224" s="637" t="s">
        <v>8442</v>
      </c>
      <c r="B224" s="371" t="s">
        <v>8443</v>
      </c>
      <c r="C224" s="283" t="s">
        <v>3283</v>
      </c>
      <c r="D224" s="283" t="n">
        <v>796</v>
      </c>
      <c r="E224" s="283" t="n">
        <v>0</v>
      </c>
      <c r="F224" s="520" t="n">
        <v>1</v>
      </c>
      <c r="G224" s="520" t="n">
        <v>1</v>
      </c>
      <c r="H224" s="610"/>
      <c r="I224" s="610"/>
    </row>
    <row r="225" customFormat="false" ht="63.75" hidden="false" customHeight="false" outlineLevel="0" collapsed="false">
      <c r="A225" s="637" t="s">
        <v>8444</v>
      </c>
      <c r="B225" s="371" t="s">
        <v>8445</v>
      </c>
      <c r="C225" s="283" t="s">
        <v>3283</v>
      </c>
      <c r="D225" s="283" t="n">
        <v>796</v>
      </c>
      <c r="E225" s="283" t="n">
        <v>0</v>
      </c>
      <c r="F225" s="520" t="n">
        <v>1</v>
      </c>
      <c r="G225" s="520" t="n">
        <v>1</v>
      </c>
      <c r="H225" s="610"/>
      <c r="I225" s="610"/>
    </row>
    <row r="226" customFormat="false" ht="25.5" hidden="false" customHeight="false" outlineLevel="0" collapsed="false">
      <c r="A226" s="637" t="s">
        <v>8446</v>
      </c>
      <c r="B226" s="371" t="s">
        <v>8447</v>
      </c>
      <c r="C226" s="283" t="s">
        <v>8448</v>
      </c>
      <c r="D226" s="283" t="n">
        <v>384</v>
      </c>
      <c r="E226" s="283" t="n">
        <v>1</v>
      </c>
      <c r="F226" s="520"/>
      <c r="G226" s="520" t="n">
        <v>1</v>
      </c>
      <c r="H226" s="610"/>
      <c r="I226" s="610"/>
    </row>
    <row r="227" customFormat="false" ht="51" hidden="false" customHeight="false" outlineLevel="0" collapsed="false">
      <c r="A227" s="637" t="s">
        <v>8449</v>
      </c>
      <c r="B227" s="371" t="s">
        <v>8450</v>
      </c>
      <c r="C227" s="283" t="s">
        <v>8448</v>
      </c>
      <c r="D227" s="283" t="n">
        <v>384</v>
      </c>
      <c r="E227" s="283" t="n">
        <v>1</v>
      </c>
      <c r="F227" s="520"/>
      <c r="G227" s="520" t="n">
        <v>1</v>
      </c>
      <c r="H227" s="610"/>
      <c r="I227" s="610"/>
    </row>
    <row r="228" customFormat="false" ht="51" hidden="false" customHeight="false" outlineLevel="0" collapsed="false">
      <c r="A228" s="637" t="s">
        <v>8451</v>
      </c>
      <c r="B228" s="371" t="s">
        <v>8452</v>
      </c>
      <c r="C228" s="283" t="s">
        <v>3283</v>
      </c>
      <c r="D228" s="283" t="n">
        <v>796</v>
      </c>
      <c r="E228" s="283" t="n">
        <v>0</v>
      </c>
      <c r="F228" s="520"/>
      <c r="G228" s="520" t="n">
        <v>1</v>
      </c>
      <c r="H228" s="610"/>
      <c r="I228" s="610"/>
    </row>
    <row r="229" customFormat="false" ht="25.5" hidden="false" customHeight="false" outlineLevel="0" collapsed="false">
      <c r="A229" s="637" t="s">
        <v>8453</v>
      </c>
      <c r="B229" s="371" t="s">
        <v>8454</v>
      </c>
      <c r="C229" s="283" t="s">
        <v>3283</v>
      </c>
      <c r="D229" s="283" t="n">
        <v>796</v>
      </c>
      <c r="E229" s="283" t="n">
        <v>0</v>
      </c>
      <c r="F229" s="520"/>
      <c r="G229" s="520" t="n">
        <v>1</v>
      </c>
      <c r="H229" s="610"/>
      <c r="I229" s="610"/>
    </row>
    <row r="230" customFormat="false" ht="12.75" hidden="false" customHeight="false" outlineLevel="0" collapsed="false">
      <c r="A230" s="637" t="s">
        <v>8455</v>
      </c>
      <c r="B230" s="371" t="s">
        <v>8456</v>
      </c>
      <c r="C230" s="283" t="s">
        <v>3283</v>
      </c>
      <c r="D230" s="283" t="n">
        <v>796</v>
      </c>
      <c r="E230" s="283" t="n">
        <v>0</v>
      </c>
      <c r="F230" s="520" t="n">
        <v>1</v>
      </c>
      <c r="G230" s="520" t="n">
        <v>1</v>
      </c>
      <c r="H230" s="610"/>
      <c r="I230" s="610"/>
    </row>
    <row r="231" customFormat="false" ht="38.25" hidden="false" customHeight="false" outlineLevel="0" collapsed="false">
      <c r="A231" s="637" t="s">
        <v>8457</v>
      </c>
      <c r="B231" s="371" t="s">
        <v>8458</v>
      </c>
      <c r="C231" s="283" t="s">
        <v>3283</v>
      </c>
      <c r="D231" s="283" t="n">
        <v>796</v>
      </c>
      <c r="E231" s="283" t="n">
        <v>0</v>
      </c>
      <c r="F231" s="520" t="n">
        <v>1</v>
      </c>
      <c r="G231" s="520" t="n">
        <v>1</v>
      </c>
      <c r="H231" s="610"/>
      <c r="I231" s="610"/>
    </row>
    <row r="232" customFormat="false" ht="25.5" hidden="false" customHeight="false" outlineLevel="0" collapsed="false">
      <c r="A232" s="637" t="s">
        <v>8459</v>
      </c>
      <c r="B232" s="371" t="s">
        <v>8460</v>
      </c>
      <c r="C232" s="283" t="s">
        <v>3283</v>
      </c>
      <c r="D232" s="283" t="n">
        <v>796</v>
      </c>
      <c r="E232" s="283" t="n">
        <v>0</v>
      </c>
      <c r="F232" s="520" t="n">
        <v>1</v>
      </c>
      <c r="G232" s="520" t="n">
        <v>1</v>
      </c>
      <c r="H232" s="610"/>
      <c r="I232" s="610"/>
    </row>
    <row r="233" customFormat="false" ht="38.25" hidden="false" customHeight="false" outlineLevel="0" collapsed="false">
      <c r="A233" s="637" t="s">
        <v>8461</v>
      </c>
      <c r="B233" s="371" t="s">
        <v>8462</v>
      </c>
      <c r="C233" s="283" t="s">
        <v>3283</v>
      </c>
      <c r="D233" s="283" t="n">
        <v>796</v>
      </c>
      <c r="E233" s="283" t="n">
        <v>0</v>
      </c>
      <c r="F233" s="520" t="n">
        <v>1</v>
      </c>
      <c r="G233" s="520" t="n">
        <v>1</v>
      </c>
      <c r="H233" s="610"/>
      <c r="I233" s="610"/>
    </row>
    <row r="234" customFormat="false" ht="38.25" hidden="false" customHeight="false" outlineLevel="0" collapsed="false">
      <c r="A234" s="637" t="s">
        <v>8463</v>
      </c>
      <c r="B234" s="371" t="s">
        <v>8464</v>
      </c>
      <c r="C234" s="283" t="s">
        <v>3283</v>
      </c>
      <c r="D234" s="283" t="n">
        <v>796</v>
      </c>
      <c r="E234" s="283" t="n">
        <v>0</v>
      </c>
      <c r="F234" s="520" t="n">
        <v>1</v>
      </c>
      <c r="G234" s="520" t="n">
        <v>1</v>
      </c>
      <c r="H234" s="610"/>
      <c r="I234" s="610"/>
    </row>
    <row r="235" customFormat="false" ht="38.25" hidden="false" customHeight="false" outlineLevel="0" collapsed="false">
      <c r="A235" s="637" t="s">
        <v>8465</v>
      </c>
      <c r="B235" s="371" t="s">
        <v>8466</v>
      </c>
      <c r="C235" s="283" t="s">
        <v>3283</v>
      </c>
      <c r="D235" s="283" t="n">
        <v>796</v>
      </c>
      <c r="E235" s="283" t="n">
        <v>0</v>
      </c>
      <c r="F235" s="520" t="n">
        <v>1</v>
      </c>
      <c r="G235" s="520" t="n">
        <v>1</v>
      </c>
      <c r="H235" s="610"/>
      <c r="I235" s="610"/>
    </row>
    <row r="236" customFormat="false" ht="25.5" hidden="false" customHeight="false" outlineLevel="0" collapsed="false">
      <c r="A236" s="637" t="s">
        <v>8467</v>
      </c>
      <c r="B236" s="371" t="s">
        <v>8468</v>
      </c>
      <c r="C236" s="283" t="s">
        <v>3283</v>
      </c>
      <c r="D236" s="283" t="n">
        <v>796</v>
      </c>
      <c r="E236" s="283" t="n">
        <v>0</v>
      </c>
      <c r="F236" s="520" t="n">
        <v>1</v>
      </c>
      <c r="G236" s="520" t="n">
        <v>1</v>
      </c>
      <c r="H236" s="610"/>
      <c r="I236" s="610"/>
    </row>
    <row r="237" customFormat="false" ht="25.5" hidden="false" customHeight="false" outlineLevel="0" collapsed="false">
      <c r="A237" s="637" t="s">
        <v>8469</v>
      </c>
      <c r="B237" s="371" t="s">
        <v>8470</v>
      </c>
      <c r="C237" s="283" t="s">
        <v>3283</v>
      </c>
      <c r="D237" s="283" t="n">
        <v>796</v>
      </c>
      <c r="E237" s="283" t="n">
        <v>0</v>
      </c>
      <c r="F237" s="520" t="n">
        <v>1</v>
      </c>
      <c r="G237" s="520" t="n">
        <v>1</v>
      </c>
      <c r="H237" s="610"/>
      <c r="I237" s="610"/>
    </row>
    <row r="238" customFormat="false" ht="51" hidden="false" customHeight="false" outlineLevel="0" collapsed="false">
      <c r="A238" s="637" t="s">
        <v>8471</v>
      </c>
      <c r="B238" s="371" t="s">
        <v>8472</v>
      </c>
      <c r="C238" s="283" t="s">
        <v>3283</v>
      </c>
      <c r="D238" s="283" t="n">
        <v>796</v>
      </c>
      <c r="E238" s="283" t="n">
        <v>0</v>
      </c>
      <c r="F238" s="520" t="n">
        <v>1</v>
      </c>
      <c r="G238" s="520" t="n">
        <v>1</v>
      </c>
      <c r="H238" s="610"/>
      <c r="I238" s="610"/>
    </row>
    <row r="239" customFormat="false" ht="25.5" hidden="false" customHeight="false" outlineLevel="0" collapsed="false">
      <c r="A239" s="637" t="s">
        <v>8473</v>
      </c>
      <c r="B239" s="371" t="s">
        <v>8474</v>
      </c>
      <c r="C239" s="283" t="s">
        <v>3283</v>
      </c>
      <c r="D239" s="283" t="n">
        <v>796</v>
      </c>
      <c r="E239" s="283" t="n">
        <v>0</v>
      </c>
      <c r="F239" s="520" t="n">
        <v>1</v>
      </c>
      <c r="G239" s="520" t="n">
        <v>1</v>
      </c>
      <c r="H239" s="610"/>
      <c r="I239" s="610"/>
    </row>
    <row r="240" customFormat="false" ht="25.5" hidden="false" customHeight="false" outlineLevel="0" collapsed="false">
      <c r="A240" s="637" t="s">
        <v>8475</v>
      </c>
      <c r="B240" s="371" t="s">
        <v>8476</v>
      </c>
      <c r="C240" s="283" t="s">
        <v>8105</v>
      </c>
      <c r="D240" s="283" t="n">
        <v>384</v>
      </c>
      <c r="E240" s="283" t="n">
        <v>1</v>
      </c>
      <c r="F240" s="520"/>
      <c r="G240" s="520" t="n">
        <v>1</v>
      </c>
      <c r="H240" s="610"/>
      <c r="I240" s="610"/>
    </row>
    <row r="241" customFormat="false" ht="53.25" hidden="false" customHeight="true" outlineLevel="0" collapsed="false">
      <c r="A241" s="637" t="s">
        <v>8477</v>
      </c>
      <c r="B241" s="371" t="s">
        <v>8478</v>
      </c>
      <c r="C241" s="283" t="s">
        <v>8105</v>
      </c>
      <c r="D241" s="283" t="n">
        <v>384</v>
      </c>
      <c r="E241" s="283" t="n">
        <v>1</v>
      </c>
      <c r="F241" s="520"/>
      <c r="G241" s="520" t="n">
        <v>1</v>
      </c>
      <c r="H241" s="610"/>
      <c r="I241" s="610"/>
    </row>
    <row r="242" customFormat="false" ht="38.25" hidden="false" customHeight="false" outlineLevel="0" collapsed="false">
      <c r="A242" s="637" t="s">
        <v>8479</v>
      </c>
      <c r="B242" s="371" t="s">
        <v>8480</v>
      </c>
      <c r="C242" s="283" t="s">
        <v>8105</v>
      </c>
      <c r="D242" s="283" t="n">
        <v>384</v>
      </c>
      <c r="E242" s="283" t="n">
        <v>1</v>
      </c>
      <c r="F242" s="520"/>
      <c r="G242" s="520" t="n">
        <v>1</v>
      </c>
      <c r="H242" s="610"/>
      <c r="I242" s="610"/>
    </row>
    <row r="243" customFormat="false" ht="38.25" hidden="false" customHeight="false" outlineLevel="0" collapsed="false">
      <c r="A243" s="637" t="s">
        <v>8481</v>
      </c>
      <c r="B243" s="371" t="s">
        <v>8482</v>
      </c>
      <c r="C243" s="283" t="s">
        <v>178</v>
      </c>
      <c r="D243" s="283" t="n">
        <v>168</v>
      </c>
      <c r="E243" s="283" t="n">
        <v>0</v>
      </c>
      <c r="F243" s="520"/>
      <c r="G243" s="520" t="n">
        <v>1</v>
      </c>
      <c r="H243" s="610"/>
      <c r="I243" s="610"/>
    </row>
    <row r="244" customFormat="false" ht="25.5" hidden="false" customHeight="false" outlineLevel="0" collapsed="false">
      <c r="A244" s="637" t="s">
        <v>8483</v>
      </c>
      <c r="B244" s="86" t="s">
        <v>8484</v>
      </c>
      <c r="C244" s="283" t="s">
        <v>178</v>
      </c>
      <c r="D244" s="283" t="n">
        <v>168</v>
      </c>
      <c r="E244" s="283" t="n">
        <v>0</v>
      </c>
      <c r="F244" s="520" t="n">
        <v>1</v>
      </c>
      <c r="G244" s="520" t="n">
        <v>1</v>
      </c>
      <c r="H244" s="610"/>
      <c r="I244" s="610"/>
    </row>
    <row r="245" customFormat="false" ht="25.5" hidden="false" customHeight="false" outlineLevel="0" collapsed="false">
      <c r="A245" s="637" t="s">
        <v>8485</v>
      </c>
      <c r="B245" s="86" t="s">
        <v>8486</v>
      </c>
      <c r="C245" s="283" t="s">
        <v>178</v>
      </c>
      <c r="D245" s="283" t="n">
        <v>168</v>
      </c>
      <c r="E245" s="283" t="n">
        <v>0</v>
      </c>
      <c r="F245" s="520" t="n">
        <v>1</v>
      </c>
      <c r="G245" s="520" t="n">
        <v>1</v>
      </c>
      <c r="H245" s="610"/>
      <c r="I245" s="610"/>
    </row>
    <row r="246" customFormat="false" ht="25.5" hidden="false" customHeight="false" outlineLevel="0" collapsed="false">
      <c r="A246" s="637" t="s">
        <v>8487</v>
      </c>
      <c r="B246" s="86" t="s">
        <v>8488</v>
      </c>
      <c r="C246" s="283" t="s">
        <v>178</v>
      </c>
      <c r="D246" s="283" t="n">
        <v>168</v>
      </c>
      <c r="E246" s="283" t="n">
        <v>0</v>
      </c>
      <c r="F246" s="520" t="n">
        <v>1</v>
      </c>
      <c r="G246" s="520" t="n">
        <v>1</v>
      </c>
      <c r="H246" s="610"/>
      <c r="I246" s="610"/>
    </row>
    <row r="247" customFormat="false" ht="25.5" hidden="false" customHeight="false" outlineLevel="0" collapsed="false">
      <c r="A247" s="637" t="s">
        <v>8489</v>
      </c>
      <c r="B247" s="86" t="s">
        <v>8490</v>
      </c>
      <c r="C247" s="283" t="s">
        <v>178</v>
      </c>
      <c r="D247" s="283" t="n">
        <v>168</v>
      </c>
      <c r="E247" s="283" t="n">
        <v>0</v>
      </c>
      <c r="F247" s="520" t="n">
        <v>1</v>
      </c>
      <c r="G247" s="520" t="n">
        <v>1</v>
      </c>
      <c r="H247" s="610"/>
      <c r="I247" s="610"/>
    </row>
    <row r="248" customFormat="false" ht="25.5" hidden="false" customHeight="false" outlineLevel="0" collapsed="false">
      <c r="A248" s="637" t="s">
        <v>8491</v>
      </c>
      <c r="B248" s="86" t="s">
        <v>8492</v>
      </c>
      <c r="C248" s="283" t="s">
        <v>178</v>
      </c>
      <c r="D248" s="283" t="n">
        <v>168</v>
      </c>
      <c r="E248" s="283" t="n">
        <v>0</v>
      </c>
      <c r="F248" s="520" t="n">
        <v>1</v>
      </c>
      <c r="G248" s="520" t="n">
        <v>1</v>
      </c>
      <c r="H248" s="610"/>
      <c r="I248" s="610"/>
    </row>
    <row r="249" customFormat="false" ht="25.5" hidden="false" customHeight="false" outlineLevel="0" collapsed="false">
      <c r="A249" s="637" t="s">
        <v>8493</v>
      </c>
      <c r="B249" s="371" t="s">
        <v>8494</v>
      </c>
      <c r="C249" s="283" t="s">
        <v>3504</v>
      </c>
      <c r="D249" s="283" t="n">
        <v>384</v>
      </c>
      <c r="E249" s="283" t="n">
        <v>1</v>
      </c>
      <c r="F249" s="520"/>
      <c r="G249" s="520" t="n">
        <v>1</v>
      </c>
      <c r="H249" s="610"/>
      <c r="I249" s="610"/>
    </row>
    <row r="250" customFormat="false" ht="51" hidden="false" customHeight="false" outlineLevel="0" collapsed="false">
      <c r="A250" s="637" t="s">
        <v>8495</v>
      </c>
      <c r="B250" s="371" t="s">
        <v>8496</v>
      </c>
      <c r="C250" s="283" t="s">
        <v>3504</v>
      </c>
      <c r="D250" s="283" t="n">
        <v>384</v>
      </c>
      <c r="E250" s="283" t="n">
        <v>1</v>
      </c>
      <c r="F250" s="520"/>
      <c r="G250" s="520" t="n">
        <v>1</v>
      </c>
      <c r="H250" s="610"/>
      <c r="I250" s="610"/>
    </row>
    <row r="251" customFormat="false" ht="38.25" hidden="false" customHeight="false" outlineLevel="0" collapsed="false">
      <c r="A251" s="637" t="s">
        <v>8497</v>
      </c>
      <c r="B251" s="371" t="s">
        <v>8498</v>
      </c>
      <c r="C251" s="283" t="s">
        <v>3283</v>
      </c>
      <c r="D251" s="283" t="n">
        <v>796</v>
      </c>
      <c r="E251" s="283" t="n">
        <v>0</v>
      </c>
      <c r="F251" s="520" t="n">
        <v>1</v>
      </c>
      <c r="G251" s="520" t="n">
        <v>1</v>
      </c>
      <c r="H251" s="610"/>
      <c r="I251" s="610"/>
    </row>
    <row r="252" customFormat="false" ht="25.5" hidden="false" customHeight="false" outlineLevel="0" collapsed="false">
      <c r="A252" s="637" t="s">
        <v>8499</v>
      </c>
      <c r="B252" s="371" t="s">
        <v>8500</v>
      </c>
      <c r="C252" s="283" t="s">
        <v>3283</v>
      </c>
      <c r="D252" s="283" t="n">
        <v>796</v>
      </c>
      <c r="E252" s="283" t="n">
        <v>0</v>
      </c>
      <c r="F252" s="520" t="n">
        <v>1</v>
      </c>
      <c r="G252" s="520" t="n">
        <v>1</v>
      </c>
      <c r="H252" s="610"/>
      <c r="I252" s="610"/>
    </row>
    <row r="253" customFormat="false" ht="12.75" hidden="false" customHeight="false" outlineLevel="0" collapsed="false">
      <c r="A253" s="637" t="s">
        <v>8501</v>
      </c>
      <c r="B253" s="371" t="s">
        <v>8502</v>
      </c>
      <c r="C253" s="283" t="s">
        <v>3283</v>
      </c>
      <c r="D253" s="283" t="n">
        <v>796</v>
      </c>
      <c r="E253" s="283" t="n">
        <v>0</v>
      </c>
      <c r="F253" s="520" t="n">
        <v>1</v>
      </c>
      <c r="G253" s="520" t="n">
        <v>1</v>
      </c>
      <c r="H253" s="610"/>
      <c r="I253" s="610"/>
    </row>
    <row r="254" customFormat="false" ht="12.75" hidden="false" customHeight="false" outlineLevel="0" collapsed="false">
      <c r="A254" s="637" t="s">
        <v>8503</v>
      </c>
      <c r="B254" s="371" t="s">
        <v>8504</v>
      </c>
      <c r="C254" s="283" t="s">
        <v>3283</v>
      </c>
      <c r="D254" s="283" t="n">
        <v>796</v>
      </c>
      <c r="E254" s="283" t="n">
        <v>0</v>
      </c>
      <c r="F254" s="520" t="n">
        <v>1</v>
      </c>
      <c r="G254" s="520" t="n">
        <v>1</v>
      </c>
      <c r="H254" s="610"/>
      <c r="I254" s="610"/>
    </row>
    <row r="255" customFormat="false" ht="25.5" hidden="false" customHeight="false" outlineLevel="0" collapsed="false">
      <c r="A255" s="637" t="s">
        <v>8505</v>
      </c>
      <c r="B255" s="371" t="s">
        <v>8506</v>
      </c>
      <c r="C255" s="283" t="s">
        <v>8507</v>
      </c>
      <c r="D255" s="283" t="n">
        <v>839</v>
      </c>
      <c r="E255" s="283" t="n">
        <v>0</v>
      </c>
      <c r="F255" s="520" t="n">
        <v>1</v>
      </c>
      <c r="G255" s="520" t="n">
        <v>1</v>
      </c>
      <c r="H255" s="610"/>
      <c r="I255" s="610"/>
      <c r="J255" s="641"/>
    </row>
    <row r="256" customFormat="false" ht="12.75" hidden="false" customHeight="false" outlineLevel="0" collapsed="false">
      <c r="A256" s="637" t="s">
        <v>8508</v>
      </c>
      <c r="B256" s="371" t="s">
        <v>8509</v>
      </c>
      <c r="C256" s="283" t="s">
        <v>3504</v>
      </c>
      <c r="D256" s="283" t="n">
        <v>384</v>
      </c>
      <c r="E256" s="283" t="n">
        <v>1</v>
      </c>
      <c r="F256" s="520" t="n">
        <v>1</v>
      </c>
      <c r="G256" s="520" t="n">
        <v>1</v>
      </c>
      <c r="H256" s="610"/>
      <c r="I256" s="610"/>
    </row>
    <row r="257" customFormat="false" ht="12.75" hidden="false" customHeight="false" outlineLevel="0" collapsed="false">
      <c r="A257" s="637" t="s">
        <v>8510</v>
      </c>
      <c r="B257" s="371" t="s">
        <v>8511</v>
      </c>
      <c r="C257" s="283" t="s">
        <v>3283</v>
      </c>
      <c r="D257" s="283" t="n">
        <v>796</v>
      </c>
      <c r="E257" s="283" t="n">
        <v>0</v>
      </c>
      <c r="F257" s="520" t="n">
        <v>1</v>
      </c>
      <c r="G257" s="520" t="n">
        <v>1</v>
      </c>
      <c r="H257" s="610"/>
      <c r="I257" s="610"/>
    </row>
    <row r="258" customFormat="false" ht="25.5" hidden="false" customHeight="false" outlineLevel="0" collapsed="false">
      <c r="A258" s="637" t="s">
        <v>8512</v>
      </c>
      <c r="B258" s="371" t="s">
        <v>8513</v>
      </c>
      <c r="C258" s="283" t="s">
        <v>3283</v>
      </c>
      <c r="D258" s="283" t="n">
        <v>796</v>
      </c>
      <c r="E258" s="283" t="n">
        <v>0</v>
      </c>
      <c r="F258" s="520" t="n">
        <v>1</v>
      </c>
      <c r="G258" s="520" t="n">
        <v>1</v>
      </c>
      <c r="H258" s="610"/>
      <c r="I258" s="610"/>
    </row>
    <row r="259" customFormat="false" ht="25.5" hidden="false" customHeight="false" outlineLevel="0" collapsed="false">
      <c r="A259" s="637" t="s">
        <v>8514</v>
      </c>
      <c r="B259" s="371" t="s">
        <v>8515</v>
      </c>
      <c r="C259" s="283" t="s">
        <v>3283</v>
      </c>
      <c r="D259" s="283" t="n">
        <v>796</v>
      </c>
      <c r="E259" s="283" t="n">
        <v>0</v>
      </c>
      <c r="F259" s="520" t="n">
        <v>1</v>
      </c>
      <c r="G259" s="520" t="n">
        <v>1</v>
      </c>
      <c r="H259" s="610"/>
      <c r="I259" s="610"/>
    </row>
    <row r="260" customFormat="false" ht="25.5" hidden="false" customHeight="false" outlineLevel="0" collapsed="false">
      <c r="A260" s="637" t="s">
        <v>8516</v>
      </c>
      <c r="B260" s="371" t="s">
        <v>8517</v>
      </c>
      <c r="C260" s="283" t="s">
        <v>3283</v>
      </c>
      <c r="D260" s="283" t="n">
        <v>796</v>
      </c>
      <c r="E260" s="283" t="n">
        <v>0</v>
      </c>
      <c r="F260" s="520" t="n">
        <v>1</v>
      </c>
      <c r="G260" s="520" t="n">
        <v>1</v>
      </c>
      <c r="H260" s="610"/>
      <c r="I260" s="610"/>
    </row>
    <row r="261" customFormat="false" ht="25.5" hidden="false" customHeight="false" outlineLevel="0" collapsed="false">
      <c r="A261" s="637" t="s">
        <v>8518</v>
      </c>
      <c r="B261" s="371" t="s">
        <v>8519</v>
      </c>
      <c r="C261" s="283" t="s">
        <v>3283</v>
      </c>
      <c r="D261" s="283" t="n">
        <v>796</v>
      </c>
      <c r="E261" s="283" t="n">
        <v>0</v>
      </c>
      <c r="F261" s="520" t="n">
        <v>1</v>
      </c>
      <c r="G261" s="520" t="n">
        <v>1</v>
      </c>
      <c r="H261" s="610"/>
      <c r="I261" s="610"/>
    </row>
    <row r="262" customFormat="false" ht="12.75" hidden="false" customHeight="false" outlineLevel="0" collapsed="false">
      <c r="A262" s="637" t="s">
        <v>8520</v>
      </c>
      <c r="B262" s="371" t="s">
        <v>8521</v>
      </c>
      <c r="C262" s="283" t="s">
        <v>3283</v>
      </c>
      <c r="D262" s="283" t="n">
        <v>796</v>
      </c>
      <c r="E262" s="283" t="n">
        <v>0</v>
      </c>
      <c r="F262" s="520" t="n">
        <v>1</v>
      </c>
      <c r="G262" s="520" t="n">
        <v>1</v>
      </c>
      <c r="H262" s="610"/>
      <c r="I262" s="610"/>
    </row>
    <row r="263" customFormat="false" ht="12.75" hidden="false" customHeight="false" outlineLevel="0" collapsed="false">
      <c r="A263" s="637" t="s">
        <v>8522</v>
      </c>
      <c r="B263" s="371" t="s">
        <v>8523</v>
      </c>
      <c r="C263" s="283" t="s">
        <v>3283</v>
      </c>
      <c r="D263" s="283" t="n">
        <v>796</v>
      </c>
      <c r="E263" s="283" t="n">
        <v>0</v>
      </c>
      <c r="F263" s="520" t="n">
        <v>1</v>
      </c>
      <c r="G263" s="520" t="n">
        <v>1</v>
      </c>
      <c r="H263" s="610"/>
      <c r="I263" s="610"/>
    </row>
    <row r="264" customFormat="false" ht="25.5" hidden="false" customHeight="false" outlineLevel="0" collapsed="false">
      <c r="A264" s="637" t="s">
        <v>8524</v>
      </c>
      <c r="B264" s="371" t="s">
        <v>8525</v>
      </c>
      <c r="C264" s="283" t="s">
        <v>3283</v>
      </c>
      <c r="D264" s="283" t="n">
        <v>796</v>
      </c>
      <c r="E264" s="283" t="n">
        <v>0</v>
      </c>
      <c r="F264" s="520" t="n">
        <v>1</v>
      </c>
      <c r="G264" s="520" t="n">
        <v>1</v>
      </c>
      <c r="H264" s="610"/>
      <c r="I264" s="610"/>
    </row>
    <row r="265" customFormat="false" ht="12.75" hidden="false" customHeight="false" outlineLevel="0" collapsed="false">
      <c r="A265" s="637" t="s">
        <v>8526</v>
      </c>
      <c r="B265" s="371" t="s">
        <v>8527</v>
      </c>
      <c r="C265" s="283" t="s">
        <v>3283</v>
      </c>
      <c r="D265" s="283" t="n">
        <v>796</v>
      </c>
      <c r="E265" s="283" t="n">
        <v>0</v>
      </c>
      <c r="F265" s="520" t="n">
        <v>1</v>
      </c>
      <c r="G265" s="520" t="n">
        <v>1</v>
      </c>
      <c r="H265" s="610"/>
      <c r="I265" s="610"/>
    </row>
    <row r="266" customFormat="false" ht="25.5" hidden="false" customHeight="false" outlineLevel="0" collapsed="false">
      <c r="A266" s="637" t="s">
        <v>8528</v>
      </c>
      <c r="B266" s="371" t="s">
        <v>8529</v>
      </c>
      <c r="C266" s="283" t="s">
        <v>3283</v>
      </c>
      <c r="D266" s="283" t="n">
        <v>796</v>
      </c>
      <c r="E266" s="283" t="n">
        <v>0</v>
      </c>
      <c r="F266" s="520" t="n">
        <v>1</v>
      </c>
      <c r="G266" s="520" t="n">
        <v>1</v>
      </c>
      <c r="H266" s="610"/>
      <c r="I266" s="610"/>
    </row>
    <row r="267" customFormat="false" ht="12.75" hidden="false" customHeight="false" outlineLevel="0" collapsed="false">
      <c r="A267" s="637" t="s">
        <v>8530</v>
      </c>
      <c r="B267" s="371" t="s">
        <v>8531</v>
      </c>
      <c r="C267" s="283" t="s">
        <v>3283</v>
      </c>
      <c r="D267" s="283" t="n">
        <v>796</v>
      </c>
      <c r="E267" s="283" t="n">
        <v>0</v>
      </c>
      <c r="F267" s="520" t="n">
        <v>1</v>
      </c>
      <c r="G267" s="520" t="n">
        <v>1</v>
      </c>
      <c r="H267" s="610"/>
      <c r="I267" s="610" t="n">
        <v>1</v>
      </c>
      <c r="J267" s="645" t="s">
        <v>8532</v>
      </c>
    </row>
    <row r="268" customFormat="false" ht="76.5" hidden="false" customHeight="false" outlineLevel="0" collapsed="false">
      <c r="A268" s="637" t="s">
        <v>8533</v>
      </c>
      <c r="B268" s="371" t="s">
        <v>8534</v>
      </c>
      <c r="C268" s="283" t="s">
        <v>3283</v>
      </c>
      <c r="D268" s="283" t="n">
        <v>796</v>
      </c>
      <c r="E268" s="283" t="n">
        <v>0</v>
      </c>
      <c r="F268" s="520" t="n">
        <v>1</v>
      </c>
      <c r="G268" s="520" t="n">
        <v>1</v>
      </c>
      <c r="H268" s="610"/>
      <c r="I268" s="610"/>
    </row>
    <row r="269" customFormat="false" ht="25.5" hidden="false" customHeight="false" outlineLevel="0" collapsed="false">
      <c r="A269" s="637" t="s">
        <v>8535</v>
      </c>
      <c r="B269" s="371" t="s">
        <v>8536</v>
      </c>
      <c r="C269" s="283" t="s">
        <v>3283</v>
      </c>
      <c r="D269" s="283" t="n">
        <v>796</v>
      </c>
      <c r="E269" s="283" t="n">
        <v>0</v>
      </c>
      <c r="F269" s="520" t="n">
        <v>1</v>
      </c>
      <c r="G269" s="520" t="n">
        <v>1</v>
      </c>
      <c r="H269" s="610"/>
      <c r="I269" s="610"/>
    </row>
    <row r="270" customFormat="false" ht="38.25" hidden="false" customHeight="false" outlineLevel="0" collapsed="false">
      <c r="A270" s="637" t="s">
        <v>8537</v>
      </c>
      <c r="B270" s="371" t="s">
        <v>8538</v>
      </c>
      <c r="C270" s="283" t="s">
        <v>3283</v>
      </c>
      <c r="D270" s="283" t="n">
        <v>796</v>
      </c>
      <c r="E270" s="283" t="n">
        <v>0</v>
      </c>
      <c r="F270" s="520" t="n">
        <v>1</v>
      </c>
      <c r="G270" s="520" t="n">
        <v>1</v>
      </c>
      <c r="H270" s="610"/>
      <c r="I270" s="610"/>
    </row>
    <row r="271" customFormat="false" ht="25.5" hidden="false" customHeight="false" outlineLevel="0" collapsed="false">
      <c r="A271" s="637" t="s">
        <v>8539</v>
      </c>
      <c r="B271" s="371" t="s">
        <v>8540</v>
      </c>
      <c r="C271" s="283" t="s">
        <v>3283</v>
      </c>
      <c r="D271" s="283" t="n">
        <v>796</v>
      </c>
      <c r="E271" s="283" t="n">
        <v>0</v>
      </c>
      <c r="F271" s="520" t="n">
        <v>1</v>
      </c>
      <c r="G271" s="520" t="n">
        <v>1</v>
      </c>
      <c r="H271" s="610"/>
      <c r="I271" s="610"/>
    </row>
    <row r="272" customFormat="false" ht="25.5" hidden="false" customHeight="false" outlineLevel="0" collapsed="false">
      <c r="A272" s="637" t="s">
        <v>8541</v>
      </c>
      <c r="B272" s="371" t="s">
        <v>8542</v>
      </c>
      <c r="C272" s="283" t="s">
        <v>3283</v>
      </c>
      <c r="D272" s="283" t="n">
        <v>796</v>
      </c>
      <c r="E272" s="283" t="n">
        <v>0</v>
      </c>
      <c r="F272" s="520" t="n">
        <v>1</v>
      </c>
      <c r="G272" s="520" t="n">
        <v>1</v>
      </c>
      <c r="H272" s="610"/>
      <c r="I272" s="610"/>
    </row>
    <row r="273" customFormat="false" ht="25.5" hidden="false" customHeight="false" outlineLevel="0" collapsed="false">
      <c r="A273" s="637" t="s">
        <v>8543</v>
      </c>
      <c r="B273" s="371" t="s">
        <v>8544</v>
      </c>
      <c r="C273" s="283" t="s">
        <v>3283</v>
      </c>
      <c r="D273" s="283" t="n">
        <v>796</v>
      </c>
      <c r="E273" s="283" t="n">
        <v>0</v>
      </c>
      <c r="F273" s="520" t="n">
        <v>1</v>
      </c>
      <c r="G273" s="520" t="n">
        <v>1</v>
      </c>
      <c r="H273" s="610"/>
      <c r="I273" s="610"/>
    </row>
    <row r="274" customFormat="false" ht="25.5" hidden="false" customHeight="false" outlineLevel="0" collapsed="false">
      <c r="A274" s="637" t="s">
        <v>8545</v>
      </c>
      <c r="B274" s="371" t="s">
        <v>8546</v>
      </c>
      <c r="C274" s="283" t="s">
        <v>3283</v>
      </c>
      <c r="D274" s="283" t="n">
        <v>796</v>
      </c>
      <c r="E274" s="283" t="n">
        <v>0</v>
      </c>
      <c r="F274" s="520"/>
      <c r="G274" s="520" t="n">
        <v>1</v>
      </c>
      <c r="H274" s="610"/>
      <c r="I274" s="610"/>
    </row>
    <row r="275" customFormat="false" ht="51" hidden="false" customHeight="false" outlineLevel="0" collapsed="false">
      <c r="A275" s="637" t="s">
        <v>8547</v>
      </c>
      <c r="B275" s="371" t="s">
        <v>8548</v>
      </c>
      <c r="C275" s="283" t="s">
        <v>3283</v>
      </c>
      <c r="D275" s="283" t="n">
        <v>796</v>
      </c>
      <c r="E275" s="283" t="n">
        <v>0</v>
      </c>
      <c r="F275" s="520" t="n">
        <v>1</v>
      </c>
      <c r="G275" s="520" t="n">
        <v>1</v>
      </c>
      <c r="H275" s="610"/>
      <c r="I275" s="610"/>
    </row>
    <row r="276" customFormat="false" ht="12.75" hidden="false" customHeight="false" outlineLevel="0" collapsed="false">
      <c r="A276" s="637" t="s">
        <v>8549</v>
      </c>
      <c r="B276" s="371" t="s">
        <v>8550</v>
      </c>
      <c r="C276" s="283" t="s">
        <v>3283</v>
      </c>
      <c r="D276" s="283" t="n">
        <v>796</v>
      </c>
      <c r="E276" s="283" t="n">
        <v>0</v>
      </c>
      <c r="F276" s="520"/>
      <c r="G276" s="520" t="n">
        <v>1</v>
      </c>
      <c r="H276" s="610"/>
      <c r="I276" s="610"/>
    </row>
    <row r="277" customFormat="false" ht="38.25" hidden="false" customHeight="false" outlineLevel="0" collapsed="false">
      <c r="A277" s="637" t="s">
        <v>8551</v>
      </c>
      <c r="B277" s="371" t="s">
        <v>8552</v>
      </c>
      <c r="C277" s="283" t="s">
        <v>3283</v>
      </c>
      <c r="D277" s="283" t="n">
        <v>796</v>
      </c>
      <c r="E277" s="283" t="n">
        <v>0</v>
      </c>
      <c r="F277" s="520"/>
      <c r="G277" s="520" t="n">
        <v>1</v>
      </c>
      <c r="H277" s="610"/>
      <c r="I277" s="610"/>
    </row>
    <row r="278" customFormat="false" ht="38.25" hidden="false" customHeight="false" outlineLevel="0" collapsed="false">
      <c r="A278" s="637" t="s">
        <v>8553</v>
      </c>
      <c r="B278" s="371" t="s">
        <v>8554</v>
      </c>
      <c r="C278" s="283" t="s">
        <v>3283</v>
      </c>
      <c r="D278" s="283" t="n">
        <v>796</v>
      </c>
      <c r="E278" s="283" t="n">
        <v>0</v>
      </c>
      <c r="F278" s="520" t="n">
        <v>1</v>
      </c>
      <c r="G278" s="520" t="n">
        <v>1</v>
      </c>
      <c r="H278" s="610"/>
      <c r="I278" s="610"/>
    </row>
    <row r="279" customFormat="false" ht="63.75" hidden="false" customHeight="false" outlineLevel="0" collapsed="false">
      <c r="A279" s="637" t="s">
        <v>8555</v>
      </c>
      <c r="B279" s="371" t="s">
        <v>8556</v>
      </c>
      <c r="C279" s="283" t="s">
        <v>3283</v>
      </c>
      <c r="D279" s="283" t="n">
        <v>796</v>
      </c>
      <c r="E279" s="283" t="n">
        <v>0</v>
      </c>
      <c r="F279" s="520" t="n">
        <v>1</v>
      </c>
      <c r="G279" s="520" t="n">
        <v>1</v>
      </c>
      <c r="H279" s="610"/>
      <c r="I279" s="610"/>
    </row>
    <row r="280" customFormat="false" ht="51" hidden="false" customHeight="false" outlineLevel="0" collapsed="false">
      <c r="A280" s="637" t="s">
        <v>8557</v>
      </c>
      <c r="B280" s="371" t="s">
        <v>8558</v>
      </c>
      <c r="C280" s="283" t="s">
        <v>3283</v>
      </c>
      <c r="D280" s="283" t="n">
        <v>796</v>
      </c>
      <c r="E280" s="283" t="n">
        <v>0</v>
      </c>
      <c r="F280" s="520" t="n">
        <v>1</v>
      </c>
      <c r="G280" s="520" t="n">
        <v>1</v>
      </c>
      <c r="H280" s="610"/>
      <c r="I280" s="610"/>
    </row>
    <row r="281" customFormat="false" ht="38.25" hidden="false" customHeight="false" outlineLevel="0" collapsed="false">
      <c r="A281" s="637" t="s">
        <v>8559</v>
      </c>
      <c r="B281" s="371" t="s">
        <v>8560</v>
      </c>
      <c r="C281" s="283" t="s">
        <v>3283</v>
      </c>
      <c r="D281" s="283" t="n">
        <v>796</v>
      </c>
      <c r="E281" s="283" t="n">
        <v>0</v>
      </c>
      <c r="F281" s="520" t="n">
        <v>1</v>
      </c>
      <c r="G281" s="520" t="n">
        <v>1</v>
      </c>
      <c r="H281" s="610"/>
      <c r="I281" s="610"/>
    </row>
    <row r="282" customFormat="false" ht="25.5" hidden="false" customHeight="false" outlineLevel="0" collapsed="false">
      <c r="A282" s="637" t="s">
        <v>8561</v>
      </c>
      <c r="B282" s="371" t="s">
        <v>8562</v>
      </c>
      <c r="C282" s="283" t="s">
        <v>3283</v>
      </c>
      <c r="D282" s="283" t="n">
        <v>796</v>
      </c>
      <c r="E282" s="283" t="n">
        <v>0</v>
      </c>
      <c r="F282" s="520" t="n">
        <v>1</v>
      </c>
      <c r="G282" s="520" t="n">
        <v>1</v>
      </c>
      <c r="H282" s="610"/>
      <c r="I282" s="610"/>
    </row>
    <row r="283" customFormat="false" ht="12.75" hidden="false" customHeight="false" outlineLevel="0" collapsed="false">
      <c r="A283" s="637" t="s">
        <v>8563</v>
      </c>
      <c r="B283" s="371" t="s">
        <v>8564</v>
      </c>
      <c r="C283" s="283" t="s">
        <v>3283</v>
      </c>
      <c r="D283" s="283" t="n">
        <v>796</v>
      </c>
      <c r="E283" s="283" t="n">
        <v>0</v>
      </c>
      <c r="F283" s="520" t="n">
        <v>1</v>
      </c>
      <c r="G283" s="520" t="n">
        <v>1</v>
      </c>
      <c r="H283" s="610"/>
      <c r="I283" s="610"/>
    </row>
    <row r="284" customFormat="false" ht="51" hidden="false" customHeight="false" outlineLevel="0" collapsed="false">
      <c r="A284" s="637" t="s">
        <v>8565</v>
      </c>
      <c r="B284" s="371" t="s">
        <v>8566</v>
      </c>
      <c r="C284" s="283" t="s">
        <v>8105</v>
      </c>
      <c r="D284" s="283" t="n">
        <v>384</v>
      </c>
      <c r="E284" s="283" t="n">
        <v>1</v>
      </c>
      <c r="F284" s="520"/>
      <c r="G284" s="520" t="n">
        <v>1</v>
      </c>
      <c r="H284" s="610"/>
      <c r="I284" s="610"/>
    </row>
    <row r="285" customFormat="false" ht="76.5" hidden="false" customHeight="false" outlineLevel="0" collapsed="false">
      <c r="A285" s="637" t="s">
        <v>8567</v>
      </c>
      <c r="B285" s="371" t="s">
        <v>8568</v>
      </c>
      <c r="C285" s="283" t="s">
        <v>8105</v>
      </c>
      <c r="D285" s="283" t="n">
        <v>384</v>
      </c>
      <c r="E285" s="283" t="n">
        <v>1</v>
      </c>
      <c r="F285" s="520"/>
      <c r="G285" s="520" t="n">
        <v>1</v>
      </c>
      <c r="H285" s="610"/>
      <c r="I285" s="610"/>
    </row>
    <row r="286" customFormat="false" ht="51" hidden="false" customHeight="false" outlineLevel="0" collapsed="false">
      <c r="A286" s="637" t="s">
        <v>8569</v>
      </c>
      <c r="B286" s="371" t="s">
        <v>8570</v>
      </c>
      <c r="C286" s="283" t="s">
        <v>3504</v>
      </c>
      <c r="D286" s="283" t="n">
        <v>384</v>
      </c>
      <c r="E286" s="283" t="n">
        <v>1</v>
      </c>
      <c r="F286" s="520" t="n">
        <v>1</v>
      </c>
      <c r="G286" s="520" t="n">
        <v>1</v>
      </c>
      <c r="H286" s="610"/>
      <c r="I286" s="610"/>
    </row>
    <row r="287" customFormat="false" ht="25.5" hidden="false" customHeight="false" outlineLevel="0" collapsed="false">
      <c r="A287" s="615" t="s">
        <v>8571</v>
      </c>
      <c r="B287" s="616" t="s">
        <v>8572</v>
      </c>
      <c r="C287" s="283" t="s">
        <v>3283</v>
      </c>
      <c r="D287" s="283" t="n">
        <v>796</v>
      </c>
      <c r="E287" s="283" t="n">
        <v>0</v>
      </c>
      <c r="F287" s="520" t="n">
        <v>1</v>
      </c>
      <c r="G287" s="520" t="n">
        <v>1</v>
      </c>
      <c r="H287" s="610"/>
      <c r="I287" s="610"/>
    </row>
    <row r="288" customFormat="false" ht="25.5" hidden="false" customHeight="false" outlineLevel="0" collapsed="false">
      <c r="A288" s="637" t="s">
        <v>8573</v>
      </c>
      <c r="B288" s="371" t="s">
        <v>8574</v>
      </c>
      <c r="C288" s="283" t="s">
        <v>3504</v>
      </c>
      <c r="D288" s="283" t="n">
        <v>384</v>
      </c>
      <c r="E288" s="283" t="n">
        <v>1</v>
      </c>
      <c r="F288" s="520" t="n">
        <v>1</v>
      </c>
      <c r="G288" s="520" t="n">
        <v>1</v>
      </c>
      <c r="H288" s="610"/>
      <c r="I288" s="610"/>
    </row>
    <row r="289" customFormat="false" ht="51" hidden="false" customHeight="false" outlineLevel="0" collapsed="false">
      <c r="A289" s="637" t="s">
        <v>8575</v>
      </c>
      <c r="B289" s="371" t="s">
        <v>8576</v>
      </c>
      <c r="C289" s="283" t="s">
        <v>3504</v>
      </c>
      <c r="D289" s="283" t="n">
        <v>384</v>
      </c>
      <c r="E289" s="283" t="n">
        <v>1</v>
      </c>
      <c r="F289" s="520" t="n">
        <v>1</v>
      </c>
      <c r="G289" s="520" t="n">
        <v>1</v>
      </c>
      <c r="H289" s="610"/>
      <c r="I289" s="610"/>
    </row>
    <row r="290" customFormat="false" ht="25.5" hidden="false" customHeight="false" outlineLevel="0" collapsed="false">
      <c r="A290" s="637" t="s">
        <v>8577</v>
      </c>
      <c r="B290" s="371" t="s">
        <v>8578</v>
      </c>
      <c r="C290" s="283" t="s">
        <v>3283</v>
      </c>
      <c r="D290" s="283" t="n">
        <v>796</v>
      </c>
      <c r="E290" s="283" t="n">
        <v>0</v>
      </c>
      <c r="F290" s="520" t="n">
        <v>1</v>
      </c>
      <c r="G290" s="520" t="n">
        <v>1</v>
      </c>
      <c r="H290" s="610"/>
      <c r="I290" s="610"/>
      <c r="J290" s="641"/>
    </row>
    <row r="291" customFormat="false" ht="12.75" hidden="false" customHeight="false" outlineLevel="0" collapsed="false">
      <c r="A291" s="637" t="s">
        <v>8579</v>
      </c>
      <c r="B291" s="371" t="s">
        <v>8580</v>
      </c>
      <c r="C291" s="283" t="s">
        <v>3283</v>
      </c>
      <c r="D291" s="283" t="n">
        <v>796</v>
      </c>
      <c r="E291" s="283" t="n">
        <v>0</v>
      </c>
      <c r="F291" s="520" t="n">
        <v>1</v>
      </c>
      <c r="G291" s="520" t="n">
        <v>1</v>
      </c>
      <c r="H291" s="610"/>
      <c r="I291" s="610"/>
    </row>
    <row r="292" customFormat="false" ht="25.5" hidden="false" customHeight="false" outlineLevel="0" collapsed="false">
      <c r="A292" s="637" t="s">
        <v>8581</v>
      </c>
      <c r="B292" s="371" t="s">
        <v>8582</v>
      </c>
      <c r="C292" s="283" t="s">
        <v>3283</v>
      </c>
      <c r="D292" s="283" t="n">
        <v>796</v>
      </c>
      <c r="E292" s="283" t="n">
        <v>0</v>
      </c>
      <c r="F292" s="520" t="n">
        <v>1</v>
      </c>
      <c r="G292" s="520" t="n">
        <v>1</v>
      </c>
      <c r="H292" s="610"/>
      <c r="I292" s="610"/>
    </row>
    <row r="293" customFormat="false" ht="12.75" hidden="false" customHeight="false" outlineLevel="0" collapsed="false">
      <c r="A293" s="637" t="s">
        <v>8583</v>
      </c>
      <c r="B293" s="371" t="s">
        <v>8584</v>
      </c>
      <c r="C293" s="283" t="s">
        <v>3283</v>
      </c>
      <c r="D293" s="283" t="n">
        <v>796</v>
      </c>
      <c r="E293" s="283" t="n">
        <v>0</v>
      </c>
      <c r="F293" s="520" t="n">
        <v>1</v>
      </c>
      <c r="G293" s="520" t="n">
        <v>1</v>
      </c>
      <c r="H293" s="610"/>
      <c r="I293" s="610"/>
    </row>
    <row r="294" customFormat="false" ht="12.75" hidden="false" customHeight="false" outlineLevel="0" collapsed="false">
      <c r="A294" s="637" t="s">
        <v>8585</v>
      </c>
      <c r="B294" s="371" t="s">
        <v>8586</v>
      </c>
      <c r="C294" s="283" t="s">
        <v>3283</v>
      </c>
      <c r="D294" s="283" t="n">
        <v>796</v>
      </c>
      <c r="E294" s="283" t="n">
        <v>0</v>
      </c>
      <c r="F294" s="520" t="n">
        <v>1</v>
      </c>
      <c r="G294" s="520" t="n">
        <v>1</v>
      </c>
      <c r="H294" s="610"/>
      <c r="I294" s="610"/>
    </row>
    <row r="295" customFormat="false" ht="25.5" hidden="false" customHeight="false" outlineLevel="0" collapsed="false">
      <c r="A295" s="637" t="s">
        <v>8587</v>
      </c>
      <c r="B295" s="371" t="s">
        <v>8588</v>
      </c>
      <c r="C295" s="283" t="s">
        <v>3504</v>
      </c>
      <c r="D295" s="283" t="n">
        <v>384</v>
      </c>
      <c r="E295" s="283" t="n">
        <v>1</v>
      </c>
      <c r="F295" s="520" t="n">
        <v>1</v>
      </c>
      <c r="G295" s="520" t="n">
        <v>1</v>
      </c>
      <c r="H295" s="610"/>
      <c r="I295" s="610"/>
    </row>
    <row r="296" customFormat="false" ht="38.25" hidden="false" customHeight="false" outlineLevel="0" collapsed="false">
      <c r="A296" s="637" t="s">
        <v>8589</v>
      </c>
      <c r="B296" s="371" t="s">
        <v>8590</v>
      </c>
      <c r="C296" s="283" t="s">
        <v>3504</v>
      </c>
      <c r="D296" s="283" t="n">
        <v>384</v>
      </c>
      <c r="E296" s="283" t="n">
        <v>1</v>
      </c>
      <c r="F296" s="520" t="n">
        <v>1</v>
      </c>
      <c r="G296" s="520" t="n">
        <v>1</v>
      </c>
      <c r="H296" s="610"/>
      <c r="I296" s="610"/>
    </row>
    <row r="297" customFormat="false" ht="38.25" hidden="false" customHeight="false" outlineLevel="0" collapsed="false">
      <c r="A297" s="637" t="s">
        <v>8591</v>
      </c>
      <c r="B297" s="371" t="s">
        <v>8592</v>
      </c>
      <c r="C297" s="283" t="s">
        <v>3504</v>
      </c>
      <c r="D297" s="283" t="n">
        <v>384</v>
      </c>
      <c r="E297" s="283" t="n">
        <v>1</v>
      </c>
      <c r="F297" s="520"/>
      <c r="G297" s="520" t="n">
        <v>1</v>
      </c>
      <c r="H297" s="610"/>
      <c r="I297" s="610"/>
    </row>
    <row r="298" customFormat="false" ht="38.25" hidden="false" customHeight="false" outlineLevel="0" collapsed="false">
      <c r="A298" s="637" t="s">
        <v>8593</v>
      </c>
      <c r="B298" s="371" t="s">
        <v>8594</v>
      </c>
      <c r="C298" s="283" t="s">
        <v>3504</v>
      </c>
      <c r="D298" s="283" t="n">
        <v>384</v>
      </c>
      <c r="E298" s="283" t="n">
        <v>1</v>
      </c>
      <c r="F298" s="520"/>
      <c r="G298" s="520" t="n">
        <v>1</v>
      </c>
      <c r="H298" s="610"/>
      <c r="I298" s="610"/>
      <c r="J298" s="45" t="s">
        <v>7951</v>
      </c>
    </row>
    <row r="299" customFormat="false" ht="25.5" hidden="false" customHeight="false" outlineLevel="0" collapsed="false">
      <c r="A299" s="637" t="s">
        <v>8595</v>
      </c>
      <c r="B299" s="371" t="s">
        <v>8596</v>
      </c>
      <c r="C299" s="283" t="s">
        <v>3283</v>
      </c>
      <c r="D299" s="283" t="n">
        <v>796</v>
      </c>
      <c r="E299" s="449" t="n">
        <v>0</v>
      </c>
      <c r="F299" s="15" t="n">
        <v>1</v>
      </c>
      <c r="G299" s="15" t="n">
        <v>1</v>
      </c>
      <c r="H299" s="610"/>
      <c r="I299" s="610"/>
      <c r="J299" s="45" t="s">
        <v>7951</v>
      </c>
    </row>
    <row r="300" customFormat="false" ht="25.5" hidden="false" customHeight="false" outlineLevel="0" collapsed="false">
      <c r="A300" s="637" t="s">
        <v>8597</v>
      </c>
      <c r="B300" s="371" t="s">
        <v>8598</v>
      </c>
      <c r="C300" s="283" t="s">
        <v>3283</v>
      </c>
      <c r="D300" s="283" t="n">
        <v>796</v>
      </c>
      <c r="E300" s="283" t="n">
        <v>0</v>
      </c>
      <c r="F300" s="520" t="n">
        <v>1</v>
      </c>
      <c r="G300" s="520" t="n">
        <v>1</v>
      </c>
      <c r="H300" s="610"/>
      <c r="I300" s="610"/>
    </row>
    <row r="301" customFormat="false" ht="12.75" hidden="false" customHeight="false" outlineLevel="0" collapsed="false">
      <c r="A301" s="637" t="s">
        <v>8599</v>
      </c>
      <c r="B301" s="371" t="s">
        <v>8600</v>
      </c>
      <c r="C301" s="283" t="s">
        <v>3283</v>
      </c>
      <c r="D301" s="283" t="n">
        <v>796</v>
      </c>
      <c r="E301" s="283" t="n">
        <v>0</v>
      </c>
      <c r="F301" s="520" t="n">
        <v>1</v>
      </c>
      <c r="G301" s="520" t="n">
        <v>1</v>
      </c>
      <c r="H301" s="610"/>
      <c r="I301" s="610"/>
    </row>
    <row r="302" customFormat="false" ht="25.5" hidden="false" customHeight="false" outlineLevel="0" collapsed="false">
      <c r="A302" s="637" t="s">
        <v>8601</v>
      </c>
      <c r="B302" s="371" t="s">
        <v>8602</v>
      </c>
      <c r="C302" s="283" t="s">
        <v>3283</v>
      </c>
      <c r="D302" s="283" t="n">
        <v>796</v>
      </c>
      <c r="E302" s="283" t="n">
        <v>0</v>
      </c>
      <c r="F302" s="520" t="n">
        <v>1</v>
      </c>
      <c r="G302" s="520" t="n">
        <v>1</v>
      </c>
      <c r="H302" s="610"/>
      <c r="I302" s="610"/>
    </row>
    <row r="303" customFormat="false" ht="25.5" hidden="false" customHeight="false" outlineLevel="0" collapsed="false">
      <c r="A303" s="637" t="s">
        <v>8603</v>
      </c>
      <c r="B303" s="371" t="s">
        <v>8604</v>
      </c>
      <c r="C303" s="283" t="s">
        <v>3283</v>
      </c>
      <c r="D303" s="283" t="n">
        <v>796</v>
      </c>
      <c r="E303" s="283" t="n">
        <v>0</v>
      </c>
      <c r="F303" s="520" t="n">
        <v>1</v>
      </c>
      <c r="G303" s="520" t="n">
        <v>1</v>
      </c>
      <c r="H303" s="610"/>
      <c r="I303" s="610"/>
    </row>
    <row r="304" customFormat="false" ht="25.5" hidden="false" customHeight="false" outlineLevel="0" collapsed="false">
      <c r="A304" s="637" t="s">
        <v>8605</v>
      </c>
      <c r="B304" s="371" t="s">
        <v>8606</v>
      </c>
      <c r="C304" s="283" t="s">
        <v>3283</v>
      </c>
      <c r="D304" s="283" t="n">
        <v>796</v>
      </c>
      <c r="E304" s="283" t="n">
        <v>0</v>
      </c>
      <c r="F304" s="520" t="n">
        <v>1</v>
      </c>
      <c r="G304" s="520" t="n">
        <v>1</v>
      </c>
      <c r="H304" s="610"/>
      <c r="I304" s="610"/>
    </row>
    <row r="305" customFormat="false" ht="12.75" hidden="false" customHeight="false" outlineLevel="0" collapsed="false">
      <c r="A305" s="637" t="s">
        <v>8607</v>
      </c>
      <c r="B305" s="371" t="s">
        <v>8608</v>
      </c>
      <c r="C305" s="283" t="s">
        <v>3283</v>
      </c>
      <c r="D305" s="283" t="n">
        <v>796</v>
      </c>
      <c r="E305" s="283" t="n">
        <v>0</v>
      </c>
      <c r="F305" s="520" t="n">
        <v>1</v>
      </c>
      <c r="G305" s="520" t="n">
        <v>1</v>
      </c>
      <c r="H305" s="610"/>
      <c r="I305" s="610"/>
    </row>
    <row r="306" customFormat="false" ht="12.75" hidden="false" customHeight="false" outlineLevel="0" collapsed="false">
      <c r="A306" s="637" t="s">
        <v>8609</v>
      </c>
      <c r="B306" s="371" t="s">
        <v>8610</v>
      </c>
      <c r="C306" s="283" t="s">
        <v>3283</v>
      </c>
      <c r="D306" s="283" t="n">
        <v>796</v>
      </c>
      <c r="E306" s="283" t="n">
        <v>0</v>
      </c>
      <c r="F306" s="520" t="n">
        <v>1</v>
      </c>
      <c r="G306" s="520" t="n">
        <v>1</v>
      </c>
      <c r="H306" s="610"/>
      <c r="I306" s="610"/>
    </row>
    <row r="307" customFormat="false" ht="12.75" hidden="false" customHeight="false" outlineLevel="0" collapsed="false">
      <c r="A307" s="637" t="s">
        <v>8611</v>
      </c>
      <c r="B307" s="371" t="s">
        <v>8612</v>
      </c>
      <c r="C307" s="283" t="s">
        <v>3283</v>
      </c>
      <c r="D307" s="283" t="n">
        <v>796</v>
      </c>
      <c r="E307" s="283" t="n">
        <v>0</v>
      </c>
      <c r="F307" s="520" t="n">
        <v>1</v>
      </c>
      <c r="G307" s="520" t="n">
        <v>1</v>
      </c>
      <c r="H307" s="610"/>
      <c r="I307" s="610"/>
    </row>
    <row r="308" customFormat="false" ht="12.75" hidden="false" customHeight="false" outlineLevel="0" collapsed="false">
      <c r="A308" s="637" t="s">
        <v>8613</v>
      </c>
      <c r="B308" s="371" t="s">
        <v>8614</v>
      </c>
      <c r="C308" s="283" t="s">
        <v>3283</v>
      </c>
      <c r="D308" s="283" t="n">
        <v>796</v>
      </c>
      <c r="E308" s="283" t="n">
        <v>0</v>
      </c>
      <c r="F308" s="520" t="n">
        <v>1</v>
      </c>
      <c r="G308" s="520" t="n">
        <v>1</v>
      </c>
      <c r="H308" s="610"/>
      <c r="I308" s="610"/>
    </row>
    <row r="309" customFormat="false" ht="12.75" hidden="false" customHeight="false" outlineLevel="0" collapsed="false">
      <c r="A309" s="637" t="s">
        <v>8615</v>
      </c>
      <c r="B309" s="371" t="s">
        <v>8616</v>
      </c>
      <c r="C309" s="283" t="s">
        <v>3283</v>
      </c>
      <c r="D309" s="283" t="n">
        <v>796</v>
      </c>
      <c r="E309" s="283" t="n">
        <v>0</v>
      </c>
      <c r="F309" s="520" t="n">
        <v>1</v>
      </c>
      <c r="G309" s="520" t="n">
        <v>1</v>
      </c>
      <c r="H309" s="610"/>
      <c r="I309" s="610"/>
    </row>
    <row r="310" customFormat="false" ht="25.5" hidden="false" customHeight="false" outlineLevel="0" collapsed="false">
      <c r="A310" s="637" t="s">
        <v>8617</v>
      </c>
      <c r="B310" s="371" t="s">
        <v>8618</v>
      </c>
      <c r="C310" s="283" t="s">
        <v>3504</v>
      </c>
      <c r="D310" s="283" t="n">
        <v>384</v>
      </c>
      <c r="E310" s="283" t="n">
        <v>1</v>
      </c>
      <c r="F310" s="520" t="n">
        <v>1</v>
      </c>
      <c r="G310" s="520" t="n">
        <v>1</v>
      </c>
      <c r="H310" s="610"/>
      <c r="I310" s="610"/>
    </row>
    <row r="311" customFormat="false" ht="81" hidden="false" customHeight="true" outlineLevel="0" collapsed="false">
      <c r="A311" s="637" t="s">
        <v>8619</v>
      </c>
      <c r="B311" s="371" t="s">
        <v>8620</v>
      </c>
      <c r="C311" s="283" t="s">
        <v>3504</v>
      </c>
      <c r="D311" s="283" t="n">
        <v>384</v>
      </c>
      <c r="E311" s="283" t="n">
        <v>1</v>
      </c>
      <c r="F311" s="520"/>
      <c r="G311" s="520" t="n">
        <v>1</v>
      </c>
      <c r="H311" s="610"/>
      <c r="I311" s="610"/>
    </row>
    <row r="312" customFormat="false" ht="63.75" hidden="false" customHeight="false" outlineLevel="0" collapsed="false">
      <c r="A312" s="637" t="s">
        <v>8621</v>
      </c>
      <c r="B312" s="371" t="s">
        <v>8622</v>
      </c>
      <c r="C312" s="283" t="s">
        <v>3283</v>
      </c>
      <c r="D312" s="283" t="n">
        <v>796</v>
      </c>
      <c r="E312" s="283" t="n">
        <v>0</v>
      </c>
      <c r="F312" s="520" t="n">
        <v>1</v>
      </c>
      <c r="G312" s="520" t="n">
        <v>1</v>
      </c>
      <c r="H312" s="610"/>
      <c r="I312" s="610"/>
      <c r="J312" s="641"/>
    </row>
    <row r="313" customFormat="false" ht="25.5" hidden="false" customHeight="false" outlineLevel="0" collapsed="false">
      <c r="A313" s="637" t="s">
        <v>8623</v>
      </c>
      <c r="B313" s="371" t="s">
        <v>8624</v>
      </c>
      <c r="C313" s="283" t="s">
        <v>3504</v>
      </c>
      <c r="D313" s="283" t="n">
        <v>384</v>
      </c>
      <c r="E313" s="283" t="n">
        <v>1</v>
      </c>
      <c r="F313" s="520" t="n">
        <v>1</v>
      </c>
      <c r="G313" s="520" t="n">
        <v>1</v>
      </c>
      <c r="H313" s="610"/>
      <c r="I313" s="610"/>
    </row>
    <row r="314" customFormat="false" ht="38.25" hidden="false" customHeight="false" outlineLevel="0" collapsed="false">
      <c r="A314" s="637" t="s">
        <v>8625</v>
      </c>
      <c r="B314" s="371" t="s">
        <v>8626</v>
      </c>
      <c r="C314" s="283" t="s">
        <v>3504</v>
      </c>
      <c r="D314" s="283" t="n">
        <v>384</v>
      </c>
      <c r="E314" s="283" t="n">
        <v>1</v>
      </c>
      <c r="F314" s="520"/>
      <c r="G314" s="520" t="n">
        <v>1</v>
      </c>
      <c r="H314" s="610"/>
      <c r="I314" s="610"/>
    </row>
    <row r="315" customFormat="false" ht="38.25" hidden="false" customHeight="false" outlineLevel="0" collapsed="false">
      <c r="A315" s="637" t="s">
        <v>8627</v>
      </c>
      <c r="B315" s="371" t="s">
        <v>8628</v>
      </c>
      <c r="C315" s="283" t="s">
        <v>3504</v>
      </c>
      <c r="D315" s="283" t="n">
        <v>384</v>
      </c>
      <c r="E315" s="283" t="n">
        <v>1</v>
      </c>
      <c r="F315" s="520"/>
      <c r="G315" s="520" t="n">
        <v>1</v>
      </c>
      <c r="H315" s="610"/>
      <c r="I315" s="610"/>
    </row>
    <row r="316" customFormat="false" ht="25.5" hidden="false" customHeight="false" outlineLevel="0" collapsed="false">
      <c r="A316" s="637" t="s">
        <v>8629</v>
      </c>
      <c r="B316" s="371" t="s">
        <v>8630</v>
      </c>
      <c r="C316" s="283" t="s">
        <v>3504</v>
      </c>
      <c r="D316" s="283" t="n">
        <v>384</v>
      </c>
      <c r="E316" s="283" t="n">
        <v>1</v>
      </c>
      <c r="F316" s="520" t="n">
        <v>1</v>
      </c>
      <c r="G316" s="520" t="n">
        <v>1</v>
      </c>
      <c r="H316" s="610"/>
      <c r="I316" s="610"/>
    </row>
    <row r="317" customFormat="false" ht="25.5" hidden="false" customHeight="false" outlineLevel="0" collapsed="false">
      <c r="A317" s="637" t="s">
        <v>8631</v>
      </c>
      <c r="B317" s="371" t="s">
        <v>8632</v>
      </c>
      <c r="C317" s="283" t="s">
        <v>3504</v>
      </c>
      <c r="D317" s="283" t="n">
        <v>384</v>
      </c>
      <c r="E317" s="283" t="n">
        <v>1</v>
      </c>
      <c r="F317" s="520"/>
      <c r="G317" s="520" t="n">
        <v>1</v>
      </c>
      <c r="H317" s="610"/>
      <c r="I317" s="610"/>
    </row>
    <row r="318" customFormat="false" ht="25.5" hidden="false" customHeight="false" outlineLevel="0" collapsed="false">
      <c r="A318" s="637" t="s">
        <v>8633</v>
      </c>
      <c r="B318" s="371" t="s">
        <v>8634</v>
      </c>
      <c r="C318" s="283" t="s">
        <v>3504</v>
      </c>
      <c r="D318" s="283" t="n">
        <v>384</v>
      </c>
      <c r="E318" s="283" t="n">
        <v>1</v>
      </c>
      <c r="F318" s="520" t="n">
        <v>1</v>
      </c>
      <c r="G318" s="520" t="n">
        <v>1</v>
      </c>
      <c r="H318" s="610"/>
      <c r="I318" s="610"/>
    </row>
    <row r="319" customFormat="false" ht="25.5" hidden="false" customHeight="false" outlineLevel="0" collapsed="false">
      <c r="A319" s="637" t="s">
        <v>8635</v>
      </c>
      <c r="B319" s="371" t="s">
        <v>8636</v>
      </c>
      <c r="C319" s="283" t="s">
        <v>3504</v>
      </c>
      <c r="D319" s="283" t="n">
        <v>384</v>
      </c>
      <c r="E319" s="283" t="n">
        <v>1</v>
      </c>
      <c r="F319" s="520" t="n">
        <v>1</v>
      </c>
      <c r="G319" s="520" t="n">
        <v>1</v>
      </c>
      <c r="H319" s="610"/>
      <c r="I319" s="610"/>
    </row>
    <row r="320" customFormat="false" ht="25.5" hidden="false" customHeight="false" outlineLevel="0" collapsed="false">
      <c r="A320" s="637" t="s">
        <v>8637</v>
      </c>
      <c r="B320" s="371" t="s">
        <v>8638</v>
      </c>
      <c r="C320" s="283" t="s">
        <v>3504</v>
      </c>
      <c r="D320" s="283" t="n">
        <v>384</v>
      </c>
      <c r="E320" s="283" t="n">
        <v>1</v>
      </c>
      <c r="F320" s="520" t="n">
        <v>1</v>
      </c>
      <c r="G320" s="520" t="n">
        <v>1</v>
      </c>
      <c r="H320" s="610"/>
      <c r="I320" s="610"/>
    </row>
    <row r="321" customFormat="false" ht="38.25" hidden="false" customHeight="true" outlineLevel="0" collapsed="false">
      <c r="A321" s="637" t="s">
        <v>8639</v>
      </c>
      <c r="B321" s="371" t="s">
        <v>8640</v>
      </c>
      <c r="C321" s="283" t="s">
        <v>3504</v>
      </c>
      <c r="D321" s="283" t="n">
        <v>384</v>
      </c>
      <c r="E321" s="283" t="n">
        <v>1</v>
      </c>
      <c r="F321" s="520"/>
      <c r="G321" s="520" t="n">
        <v>1</v>
      </c>
      <c r="H321" s="610"/>
      <c r="I321" s="610"/>
    </row>
    <row r="322" customFormat="false" ht="25.5" hidden="false" customHeight="false" outlineLevel="0" collapsed="false">
      <c r="A322" s="637" t="s">
        <v>8641</v>
      </c>
      <c r="B322" s="371" t="s">
        <v>8642</v>
      </c>
      <c r="C322" s="283" t="s">
        <v>3504</v>
      </c>
      <c r="D322" s="283" t="n">
        <v>384</v>
      </c>
      <c r="E322" s="283" t="n">
        <v>1</v>
      </c>
      <c r="F322" s="520" t="n">
        <v>1</v>
      </c>
      <c r="G322" s="520" t="n">
        <v>1</v>
      </c>
      <c r="H322" s="610"/>
      <c r="I322" s="610"/>
    </row>
    <row r="323" customFormat="false" ht="51" hidden="false" customHeight="false" outlineLevel="0" collapsed="false">
      <c r="A323" s="637" t="s">
        <v>8643</v>
      </c>
      <c r="B323" s="371" t="s">
        <v>8644</v>
      </c>
      <c r="C323" s="283" t="s">
        <v>3504</v>
      </c>
      <c r="D323" s="283" t="n">
        <v>384</v>
      </c>
      <c r="E323" s="283" t="n">
        <v>1</v>
      </c>
      <c r="F323" s="520"/>
      <c r="G323" s="520" t="n">
        <v>1</v>
      </c>
      <c r="H323" s="610"/>
      <c r="I323" s="610"/>
    </row>
    <row r="324" customFormat="false" ht="79.5" hidden="false" customHeight="true" outlineLevel="0" collapsed="false">
      <c r="A324" s="637" t="s">
        <v>8645</v>
      </c>
      <c r="B324" s="371" t="s">
        <v>8646</v>
      </c>
      <c r="C324" s="283" t="s">
        <v>3504</v>
      </c>
      <c r="D324" s="283" t="n">
        <v>384</v>
      </c>
      <c r="E324" s="283" t="n">
        <v>1</v>
      </c>
      <c r="F324" s="520"/>
      <c r="G324" s="520" t="n">
        <v>1</v>
      </c>
      <c r="H324" s="610"/>
      <c r="I324" s="610"/>
    </row>
    <row r="325" customFormat="false" ht="51" hidden="false" customHeight="false" outlineLevel="0" collapsed="false">
      <c r="A325" s="637" t="s">
        <v>8647</v>
      </c>
      <c r="B325" s="371" t="s">
        <v>8648</v>
      </c>
      <c r="C325" s="283" t="s">
        <v>3504</v>
      </c>
      <c r="D325" s="283" t="n">
        <v>384</v>
      </c>
      <c r="E325" s="283" t="n">
        <v>1</v>
      </c>
      <c r="F325" s="520" t="n">
        <v>1</v>
      </c>
      <c r="G325" s="520" t="n">
        <v>1</v>
      </c>
      <c r="H325" s="610"/>
      <c r="I325" s="610"/>
    </row>
    <row r="326" customFormat="false" ht="51" hidden="false" customHeight="false" outlineLevel="0" collapsed="false">
      <c r="A326" s="637" t="s">
        <v>8649</v>
      </c>
      <c r="B326" s="371" t="s">
        <v>8650</v>
      </c>
      <c r="C326" s="283" t="s">
        <v>3283</v>
      </c>
      <c r="D326" s="283" t="n">
        <v>796</v>
      </c>
      <c r="E326" s="283" t="n">
        <v>0</v>
      </c>
      <c r="F326" s="520" t="n">
        <v>1</v>
      </c>
      <c r="G326" s="520" t="n">
        <v>1</v>
      </c>
      <c r="H326" s="610"/>
      <c r="I326" s="610"/>
    </row>
    <row r="327" customFormat="false" ht="38.25" hidden="false" customHeight="false" outlineLevel="0" collapsed="false">
      <c r="A327" s="637" t="s">
        <v>8651</v>
      </c>
      <c r="B327" s="371" t="s">
        <v>8652</v>
      </c>
      <c r="C327" s="283" t="s">
        <v>3504</v>
      </c>
      <c r="D327" s="283" t="n">
        <v>384</v>
      </c>
      <c r="E327" s="283" t="n">
        <v>1</v>
      </c>
      <c r="F327" s="520"/>
      <c r="G327" s="520" t="n">
        <v>1</v>
      </c>
      <c r="H327" s="610"/>
      <c r="I327" s="610"/>
    </row>
    <row r="328" customFormat="false" ht="63.75" hidden="false" customHeight="false" outlineLevel="0" collapsed="false">
      <c r="A328" s="637" t="s">
        <v>8653</v>
      </c>
      <c r="B328" s="371" t="s">
        <v>8654</v>
      </c>
      <c r="C328" s="283" t="s">
        <v>3504</v>
      </c>
      <c r="D328" s="283" t="n">
        <v>384</v>
      </c>
      <c r="E328" s="283" t="n">
        <v>1</v>
      </c>
      <c r="F328" s="520"/>
      <c r="G328" s="520" t="n">
        <v>1</v>
      </c>
      <c r="H328" s="610"/>
      <c r="I328" s="610"/>
    </row>
    <row r="329" customFormat="false" ht="51" hidden="false" customHeight="false" outlineLevel="0" collapsed="false">
      <c r="A329" s="637" t="s">
        <v>8655</v>
      </c>
      <c r="B329" s="371" t="s">
        <v>8656</v>
      </c>
      <c r="C329" s="283" t="s">
        <v>3504</v>
      </c>
      <c r="D329" s="283" t="n">
        <v>384</v>
      </c>
      <c r="E329" s="283" t="n">
        <v>1</v>
      </c>
      <c r="F329" s="520" t="n">
        <v>1</v>
      </c>
      <c r="G329" s="520" t="n">
        <v>1</v>
      </c>
      <c r="H329" s="610"/>
      <c r="I329" s="610"/>
    </row>
    <row r="330" customFormat="false" ht="76.5" hidden="false" customHeight="false" outlineLevel="0" collapsed="false">
      <c r="A330" s="637" t="s">
        <v>8657</v>
      </c>
      <c r="B330" s="603" t="s">
        <v>8658</v>
      </c>
      <c r="C330" s="283" t="s">
        <v>3504</v>
      </c>
      <c r="D330" s="283" t="n">
        <v>384</v>
      </c>
      <c r="E330" s="283" t="n">
        <v>1</v>
      </c>
      <c r="F330" s="520" t="n">
        <v>1</v>
      </c>
      <c r="G330" s="520" t="n">
        <v>1</v>
      </c>
      <c r="H330" s="610"/>
      <c r="I330" s="610"/>
    </row>
    <row r="331" customFormat="false" ht="51" hidden="false" customHeight="false" outlineLevel="0" collapsed="false">
      <c r="A331" s="637" t="s">
        <v>8659</v>
      </c>
      <c r="B331" s="371" t="s">
        <v>8660</v>
      </c>
      <c r="C331" s="283" t="s">
        <v>3283</v>
      </c>
      <c r="D331" s="283" t="n">
        <v>796</v>
      </c>
      <c r="E331" s="283" t="n">
        <v>0</v>
      </c>
      <c r="F331" s="520" t="n">
        <v>1</v>
      </c>
      <c r="G331" s="520" t="n">
        <v>1</v>
      </c>
      <c r="H331" s="610"/>
      <c r="I331" s="610"/>
    </row>
    <row r="332" customFormat="false" ht="12.75" hidden="false" customHeight="false" outlineLevel="0" collapsed="false">
      <c r="A332" s="637" t="s">
        <v>8661</v>
      </c>
      <c r="B332" s="371" t="s">
        <v>8662</v>
      </c>
      <c r="C332" s="283" t="s">
        <v>3283</v>
      </c>
      <c r="D332" s="283" t="n">
        <v>796</v>
      </c>
      <c r="E332" s="283" t="n">
        <v>0</v>
      </c>
      <c r="F332" s="520" t="n">
        <v>1</v>
      </c>
      <c r="G332" s="520" t="n">
        <v>1</v>
      </c>
      <c r="H332" s="610"/>
      <c r="I332" s="610"/>
    </row>
    <row r="333" customFormat="false" ht="12.75" hidden="false" customHeight="false" outlineLevel="0" collapsed="false">
      <c r="A333" s="637" t="s">
        <v>8663</v>
      </c>
      <c r="B333" s="371" t="s">
        <v>8664</v>
      </c>
      <c r="C333" s="283" t="s">
        <v>3283</v>
      </c>
      <c r="D333" s="283" t="n">
        <v>796</v>
      </c>
      <c r="E333" s="283" t="n">
        <v>0</v>
      </c>
      <c r="F333" s="520" t="n">
        <v>1</v>
      </c>
      <c r="G333" s="520" t="n">
        <v>1</v>
      </c>
      <c r="H333" s="610"/>
      <c r="I333" s="610"/>
    </row>
    <row r="334" customFormat="false" ht="38.25" hidden="false" customHeight="false" outlineLevel="0" collapsed="false">
      <c r="A334" s="615" t="s">
        <v>8665</v>
      </c>
      <c r="B334" s="616" t="s">
        <v>8666</v>
      </c>
      <c r="C334" s="283" t="s">
        <v>3283</v>
      </c>
      <c r="D334" s="529" t="n">
        <v>796</v>
      </c>
      <c r="E334" s="283" t="n">
        <v>0</v>
      </c>
      <c r="F334" s="520"/>
      <c r="G334" s="520" t="n">
        <v>1</v>
      </c>
      <c r="H334" s="610"/>
      <c r="I334" s="610"/>
    </row>
    <row r="335" customFormat="false" ht="51" hidden="false" customHeight="false" outlineLevel="0" collapsed="false">
      <c r="A335" s="637" t="s">
        <v>8667</v>
      </c>
      <c r="B335" s="371" t="s">
        <v>8668</v>
      </c>
      <c r="C335" s="283" t="s">
        <v>3504</v>
      </c>
      <c r="D335" s="529" t="n">
        <v>384</v>
      </c>
      <c r="E335" s="283" t="n">
        <v>1</v>
      </c>
      <c r="F335" s="520" t="n">
        <v>1</v>
      </c>
      <c r="G335" s="520" t="n">
        <v>1</v>
      </c>
      <c r="H335" s="610"/>
      <c r="I335" s="610"/>
    </row>
    <row r="336" customFormat="false" ht="51" hidden="false" customHeight="false" outlineLevel="0" collapsed="false">
      <c r="A336" s="637" t="s">
        <v>8669</v>
      </c>
      <c r="B336" s="371" t="s">
        <v>8670</v>
      </c>
      <c r="C336" s="283" t="s">
        <v>3283</v>
      </c>
      <c r="D336" s="529" t="n">
        <v>796</v>
      </c>
      <c r="E336" s="283" t="n">
        <v>0</v>
      </c>
      <c r="F336" s="520"/>
      <c r="G336" s="520" t="n">
        <v>1</v>
      </c>
      <c r="H336" s="610"/>
      <c r="I336" s="610"/>
    </row>
    <row r="337" customFormat="false" ht="12.75" hidden="false" customHeight="false" outlineLevel="0" collapsed="false">
      <c r="A337" s="637" t="s">
        <v>8671</v>
      </c>
      <c r="B337" s="371" t="s">
        <v>8672</v>
      </c>
      <c r="C337" s="283" t="s">
        <v>3283</v>
      </c>
      <c r="D337" s="283" t="n">
        <v>796</v>
      </c>
      <c r="E337" s="283" t="n">
        <v>0</v>
      </c>
      <c r="F337" s="520"/>
      <c r="G337" s="520" t="n">
        <v>1</v>
      </c>
      <c r="H337" s="610"/>
      <c r="I337" s="610"/>
    </row>
    <row r="338" customFormat="false" ht="38.25" hidden="false" customHeight="false" outlineLevel="0" collapsed="false">
      <c r="A338" s="637" t="s">
        <v>8673</v>
      </c>
      <c r="B338" s="371" t="s">
        <v>8674</v>
      </c>
      <c r="C338" s="283" t="s">
        <v>3283</v>
      </c>
      <c r="D338" s="283" t="n">
        <v>796</v>
      </c>
      <c r="E338" s="283" t="n">
        <v>0</v>
      </c>
      <c r="F338" s="520" t="n">
        <v>1</v>
      </c>
      <c r="G338" s="520" t="n">
        <v>1</v>
      </c>
      <c r="H338" s="610"/>
      <c r="I338" s="610"/>
    </row>
    <row r="339" customFormat="false" ht="51" hidden="false" customHeight="false" outlineLevel="0" collapsed="false">
      <c r="A339" s="637" t="s">
        <v>8675</v>
      </c>
      <c r="B339" s="371" t="s">
        <v>8676</v>
      </c>
      <c r="C339" s="283" t="s">
        <v>3504</v>
      </c>
      <c r="D339" s="283" t="n">
        <v>384</v>
      </c>
      <c r="E339" s="283" t="n">
        <v>1</v>
      </c>
      <c r="F339" s="520" t="n">
        <v>1</v>
      </c>
      <c r="G339" s="520" t="n">
        <v>1</v>
      </c>
      <c r="H339" s="610"/>
      <c r="I339" s="610"/>
    </row>
    <row r="340" customFormat="false" ht="12.75" hidden="false" customHeight="false" outlineLevel="0" collapsed="false">
      <c r="A340" s="637" t="s">
        <v>8677</v>
      </c>
      <c r="B340" s="371" t="s">
        <v>8678</v>
      </c>
      <c r="C340" s="283" t="s">
        <v>3283</v>
      </c>
      <c r="D340" s="283" t="n">
        <v>796</v>
      </c>
      <c r="E340" s="283" t="n">
        <v>0</v>
      </c>
      <c r="F340" s="520" t="n">
        <v>1</v>
      </c>
      <c r="G340" s="520" t="n">
        <v>1</v>
      </c>
      <c r="H340" s="610"/>
      <c r="I340" s="610"/>
    </row>
    <row r="341" customFormat="false" ht="63.75" hidden="false" customHeight="false" outlineLevel="0" collapsed="false">
      <c r="A341" s="637" t="s">
        <v>8679</v>
      </c>
      <c r="B341" s="371" t="s">
        <v>8680</v>
      </c>
      <c r="C341" s="283" t="s">
        <v>3504</v>
      </c>
      <c r="D341" s="283" t="n">
        <v>384</v>
      </c>
      <c r="E341" s="283" t="n">
        <v>1</v>
      </c>
      <c r="F341" s="520" t="n">
        <v>1</v>
      </c>
      <c r="G341" s="520" t="n">
        <v>1</v>
      </c>
      <c r="H341" s="610"/>
      <c r="I341" s="610"/>
    </row>
    <row r="342" customFormat="false" ht="63.75" hidden="false" customHeight="false" outlineLevel="0" collapsed="false">
      <c r="A342" s="637" t="s">
        <v>8681</v>
      </c>
      <c r="B342" s="371" t="s">
        <v>8682</v>
      </c>
      <c r="C342" s="283" t="s">
        <v>3504</v>
      </c>
      <c r="D342" s="283" t="n">
        <v>384</v>
      </c>
      <c r="E342" s="283" t="n">
        <v>1</v>
      </c>
      <c r="F342" s="520"/>
      <c r="G342" s="520" t="n">
        <v>1</v>
      </c>
      <c r="H342" s="610"/>
      <c r="I342" s="610"/>
    </row>
    <row r="343" customFormat="false" ht="25.5" hidden="false" customHeight="false" outlineLevel="0" collapsed="false">
      <c r="A343" s="637" t="s">
        <v>8683</v>
      </c>
      <c r="B343" s="371" t="s">
        <v>8684</v>
      </c>
      <c r="C343" s="283" t="s">
        <v>3504</v>
      </c>
      <c r="D343" s="283" t="n">
        <v>384</v>
      </c>
      <c r="E343" s="283" t="n">
        <v>1</v>
      </c>
      <c r="F343" s="520" t="n">
        <v>1</v>
      </c>
      <c r="G343" s="520" t="n">
        <v>1</v>
      </c>
      <c r="H343" s="610"/>
      <c r="I343" s="610"/>
    </row>
    <row r="344" customFormat="false" ht="51" hidden="false" customHeight="false" outlineLevel="0" collapsed="false">
      <c r="A344" s="637" t="s">
        <v>8685</v>
      </c>
      <c r="B344" s="371" t="s">
        <v>8686</v>
      </c>
      <c r="C344" s="283" t="s">
        <v>3504</v>
      </c>
      <c r="D344" s="283" t="n">
        <v>384</v>
      </c>
      <c r="E344" s="283" t="n">
        <v>1</v>
      </c>
      <c r="F344" s="520"/>
      <c r="G344" s="520" t="n">
        <v>1</v>
      </c>
      <c r="H344" s="610"/>
      <c r="I344" s="610"/>
    </row>
    <row r="345" customFormat="false" ht="63.75" hidden="false" customHeight="false" outlineLevel="0" collapsed="false">
      <c r="A345" s="637" t="s">
        <v>8687</v>
      </c>
      <c r="B345" s="86" t="s">
        <v>8688</v>
      </c>
      <c r="C345" s="283" t="s">
        <v>3504</v>
      </c>
      <c r="D345" s="529" t="n">
        <v>384</v>
      </c>
      <c r="E345" s="529" t="n">
        <v>1</v>
      </c>
      <c r="F345" s="599" t="n">
        <v>1</v>
      </c>
      <c r="G345" s="520" t="n">
        <v>1</v>
      </c>
      <c r="H345" s="610"/>
      <c r="I345" s="610"/>
    </row>
    <row r="346" customFormat="false" ht="63.75" hidden="false" customHeight="false" outlineLevel="0" collapsed="false">
      <c r="A346" s="637" t="s">
        <v>8689</v>
      </c>
      <c r="B346" s="86" t="s">
        <v>8690</v>
      </c>
      <c r="C346" s="283" t="s">
        <v>3504</v>
      </c>
      <c r="D346" s="283" t="n">
        <v>384</v>
      </c>
      <c r="E346" s="283" t="n">
        <v>1</v>
      </c>
      <c r="F346" s="520" t="n">
        <v>1</v>
      </c>
      <c r="G346" s="520" t="n">
        <v>1</v>
      </c>
      <c r="H346" s="610"/>
      <c r="I346" s="610"/>
    </row>
    <row r="347" customFormat="false" ht="51" hidden="false" customHeight="false" outlineLevel="0" collapsed="false">
      <c r="A347" s="637" t="s">
        <v>8691</v>
      </c>
      <c r="B347" s="86" t="s">
        <v>8692</v>
      </c>
      <c r="C347" s="283" t="s">
        <v>3504</v>
      </c>
      <c r="D347" s="283" t="n">
        <v>384</v>
      </c>
      <c r="E347" s="283" t="n">
        <v>1</v>
      </c>
      <c r="F347" s="520"/>
      <c r="G347" s="520" t="n">
        <v>1</v>
      </c>
      <c r="H347" s="610"/>
      <c r="I347" s="610"/>
    </row>
    <row r="348" customFormat="false" ht="25.5" hidden="false" customHeight="false" outlineLevel="0" collapsed="false">
      <c r="A348" s="637" t="s">
        <v>8693</v>
      </c>
      <c r="B348" s="86" t="s">
        <v>8694</v>
      </c>
      <c r="C348" s="283" t="s">
        <v>3504</v>
      </c>
      <c r="D348" s="283" t="n">
        <v>384</v>
      </c>
      <c r="E348" s="283" t="n">
        <v>1</v>
      </c>
      <c r="F348" s="520" t="n">
        <v>1</v>
      </c>
      <c r="G348" s="520" t="n">
        <v>1</v>
      </c>
      <c r="H348" s="610"/>
      <c r="I348" s="610"/>
    </row>
    <row r="349" customFormat="false" ht="38.25" hidden="false" customHeight="false" outlineLevel="0" collapsed="false">
      <c r="A349" s="637" t="s">
        <v>8695</v>
      </c>
      <c r="B349" s="371" t="s">
        <v>8696</v>
      </c>
      <c r="C349" s="283" t="s">
        <v>3504</v>
      </c>
      <c r="D349" s="283" t="n">
        <v>384</v>
      </c>
      <c r="E349" s="283" t="n">
        <v>1</v>
      </c>
      <c r="F349" s="520"/>
      <c r="G349" s="520" t="n">
        <v>1</v>
      </c>
      <c r="H349" s="610"/>
      <c r="I349" s="610"/>
    </row>
    <row r="350" customFormat="false" ht="51" hidden="false" customHeight="false" outlineLevel="0" collapsed="false">
      <c r="A350" s="637" t="s">
        <v>8697</v>
      </c>
      <c r="B350" s="371" t="s">
        <v>8698</v>
      </c>
      <c r="C350" s="283" t="s">
        <v>3504</v>
      </c>
      <c r="D350" s="283" t="n">
        <v>384</v>
      </c>
      <c r="E350" s="283" t="n">
        <v>1</v>
      </c>
      <c r="F350" s="520"/>
      <c r="G350" s="520" t="n">
        <v>1</v>
      </c>
      <c r="H350" s="610"/>
      <c r="I350" s="610"/>
    </row>
    <row r="351" customFormat="false" ht="38.25" hidden="false" customHeight="false" outlineLevel="0" collapsed="false">
      <c r="A351" s="637" t="s">
        <v>8699</v>
      </c>
      <c r="B351" s="371" t="s">
        <v>8700</v>
      </c>
      <c r="C351" s="283" t="s">
        <v>3283</v>
      </c>
      <c r="D351" s="283" t="n">
        <v>796</v>
      </c>
      <c r="E351" s="283" t="n">
        <v>0</v>
      </c>
      <c r="F351" s="520"/>
      <c r="G351" s="520" t="n">
        <v>1</v>
      </c>
      <c r="H351" s="610"/>
      <c r="I351" s="610"/>
    </row>
    <row r="352" customFormat="false" ht="38.25" hidden="false" customHeight="false" outlineLevel="0" collapsed="false">
      <c r="A352" s="637" t="s">
        <v>8701</v>
      </c>
      <c r="B352" s="371" t="s">
        <v>8702</v>
      </c>
      <c r="C352" s="283" t="s">
        <v>3504</v>
      </c>
      <c r="D352" s="283" t="n">
        <v>384</v>
      </c>
      <c r="E352" s="283" t="n">
        <v>1</v>
      </c>
      <c r="F352" s="520"/>
      <c r="G352" s="520" t="n">
        <v>1</v>
      </c>
      <c r="H352" s="610"/>
      <c r="I352" s="610"/>
    </row>
    <row r="353" customFormat="false" ht="102" hidden="false" customHeight="false" outlineLevel="0" collapsed="false">
      <c r="A353" s="637" t="s">
        <v>8703</v>
      </c>
      <c r="B353" s="371" t="s">
        <v>8704</v>
      </c>
      <c r="C353" s="283" t="s">
        <v>3504</v>
      </c>
      <c r="D353" s="283" t="n">
        <v>384</v>
      </c>
      <c r="E353" s="283" t="n">
        <v>1</v>
      </c>
      <c r="F353" s="520"/>
      <c r="G353" s="520" t="n">
        <v>1</v>
      </c>
      <c r="H353" s="610"/>
      <c r="I353" s="610"/>
    </row>
    <row r="354" customFormat="false" ht="38.25" hidden="false" customHeight="false" outlineLevel="0" collapsed="false">
      <c r="A354" s="637" t="s">
        <v>8705</v>
      </c>
      <c r="B354" s="371" t="s">
        <v>8706</v>
      </c>
      <c r="C354" s="283" t="s">
        <v>3504</v>
      </c>
      <c r="D354" s="283" t="n">
        <v>384</v>
      </c>
      <c r="E354" s="283" t="n">
        <v>1</v>
      </c>
      <c r="F354" s="520" t="n">
        <v>1</v>
      </c>
      <c r="G354" s="520" t="n">
        <v>1</v>
      </c>
      <c r="H354" s="610"/>
      <c r="I354" s="610"/>
    </row>
    <row r="355" customFormat="false" ht="63.75" hidden="false" customHeight="false" outlineLevel="0" collapsed="false">
      <c r="A355" s="637" t="s">
        <v>8707</v>
      </c>
      <c r="B355" s="371" t="s">
        <v>8708</v>
      </c>
      <c r="C355" s="283" t="s">
        <v>3283</v>
      </c>
      <c r="D355" s="283" t="n">
        <v>796</v>
      </c>
      <c r="E355" s="283" t="n">
        <v>0</v>
      </c>
      <c r="F355" s="520"/>
      <c r="G355" s="520" t="n">
        <v>1</v>
      </c>
      <c r="H355" s="610"/>
      <c r="I355" s="610"/>
    </row>
    <row r="356" customFormat="false" ht="51" hidden="false" customHeight="false" outlineLevel="0" collapsed="false">
      <c r="A356" s="637" t="s">
        <v>8709</v>
      </c>
      <c r="B356" s="371" t="s">
        <v>8710</v>
      </c>
      <c r="C356" s="283" t="s">
        <v>3504</v>
      </c>
      <c r="D356" s="283" t="n">
        <v>384</v>
      </c>
      <c r="E356" s="283" t="n">
        <v>1</v>
      </c>
      <c r="F356" s="520" t="n">
        <v>1</v>
      </c>
      <c r="G356" s="520" t="n">
        <v>1</v>
      </c>
      <c r="H356" s="610"/>
      <c r="I356" s="610"/>
    </row>
    <row r="357" customFormat="false" ht="25.5" hidden="false" customHeight="false" outlineLevel="0" collapsed="false">
      <c r="A357" s="637" t="s">
        <v>8711</v>
      </c>
      <c r="B357" s="371" t="s">
        <v>8712</v>
      </c>
      <c r="C357" s="283" t="s">
        <v>3504</v>
      </c>
      <c r="D357" s="283" t="n">
        <v>384</v>
      </c>
      <c r="E357" s="283" t="n">
        <v>1</v>
      </c>
      <c r="F357" s="520" t="n">
        <v>1</v>
      </c>
      <c r="G357" s="520" t="n">
        <v>1</v>
      </c>
      <c r="H357" s="610"/>
      <c r="I357" s="610"/>
    </row>
    <row r="358" customFormat="false" ht="140.25" hidden="false" customHeight="false" outlineLevel="0" collapsed="false">
      <c r="A358" s="633" t="s">
        <v>8713</v>
      </c>
      <c r="B358" s="401" t="s">
        <v>8714</v>
      </c>
      <c r="C358" s="11" t="s">
        <v>3504</v>
      </c>
      <c r="D358" s="11" t="n">
        <v>384</v>
      </c>
      <c r="E358" s="11" t="n">
        <v>1</v>
      </c>
      <c r="F358" s="15"/>
      <c r="G358" s="15" t="n">
        <v>1</v>
      </c>
      <c r="H358" s="610"/>
      <c r="I358" s="610"/>
    </row>
    <row r="359" customFormat="false" ht="63.75" hidden="false" customHeight="false" outlineLevel="0" collapsed="false">
      <c r="A359" s="633" t="s">
        <v>8715</v>
      </c>
      <c r="B359" s="401" t="s">
        <v>8716</v>
      </c>
      <c r="C359" s="11" t="s">
        <v>3504</v>
      </c>
      <c r="D359" s="11" t="n">
        <v>384</v>
      </c>
      <c r="E359" s="11" t="n">
        <v>1</v>
      </c>
      <c r="F359" s="15"/>
      <c r="G359" s="15" t="n">
        <v>1</v>
      </c>
      <c r="H359" s="610"/>
      <c r="I359" s="610"/>
    </row>
    <row r="360" customFormat="false" ht="12.75" hidden="false" customHeight="false" outlineLevel="0" collapsed="false">
      <c r="A360" s="191"/>
      <c r="C360" s="390"/>
      <c r="D360" s="390"/>
      <c r="E360" s="390"/>
      <c r="J360" s="629"/>
    </row>
    <row r="361" customFormat="false" ht="12.75" hidden="false" customHeight="false" outlineLevel="0" collapsed="false">
      <c r="A361" s="409" t="s">
        <v>188</v>
      </c>
      <c r="B361" s="409"/>
      <c r="C361" s="390"/>
      <c r="D361" s="390"/>
      <c r="E361" s="390"/>
      <c r="J361" s="316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6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6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6"/>
    </row>
    <row r="365" customFormat="false" ht="12.75" hidden="false" customHeight="false" outlineLevel="0" collapsed="false">
      <c r="A365" s="191"/>
      <c r="C365" s="390"/>
      <c r="D365" s="390"/>
      <c r="E365" s="390"/>
      <c r="J365" s="316"/>
    </row>
    <row r="366" customFormat="false" ht="12.75" hidden="false" customHeight="false" outlineLevel="0" collapsed="false">
      <c r="A366" s="191"/>
      <c r="C366" s="390"/>
      <c r="D366" s="390"/>
      <c r="E366" s="390"/>
      <c r="J366" s="316"/>
    </row>
    <row r="367" customFormat="false" ht="12.75" hidden="false" customHeight="false" outlineLevel="0" collapsed="false">
      <c r="A367" s="191"/>
      <c r="C367" s="390"/>
      <c r="D367" s="390"/>
      <c r="E367" s="390"/>
      <c r="J367" s="316"/>
    </row>
    <row r="368" customFormat="false" ht="12.75" hidden="false" customHeight="false" outlineLevel="0" collapsed="false">
      <c r="A368" s="191"/>
      <c r="C368" s="390"/>
      <c r="D368" s="390"/>
      <c r="E368" s="390"/>
      <c r="J368" s="316"/>
    </row>
    <row r="369" customFormat="false" ht="12.75" hidden="false" customHeight="false" outlineLevel="0" collapsed="false">
      <c r="A369" s="191"/>
      <c r="C369" s="390"/>
      <c r="D369" s="390"/>
      <c r="E369" s="390"/>
      <c r="J369" s="316"/>
    </row>
    <row r="370" customFormat="false" ht="12.75" hidden="false" customHeight="false" outlineLevel="0" collapsed="false">
      <c r="A370" s="191"/>
      <c r="C370" s="390"/>
      <c r="D370" s="390"/>
      <c r="E370" s="390"/>
      <c r="J370" s="316"/>
    </row>
    <row r="371" customFormat="false" ht="12.75" hidden="false" customHeight="false" outlineLevel="0" collapsed="false">
      <c r="A371" s="191"/>
      <c r="C371" s="390"/>
      <c r="D371" s="390"/>
      <c r="E371" s="390"/>
      <c r="J371" s="316"/>
    </row>
    <row r="372" customFormat="false" ht="12.75" hidden="false" customHeight="false" outlineLevel="0" collapsed="false">
      <c r="A372" s="191"/>
      <c r="C372" s="390"/>
      <c r="D372" s="390"/>
      <c r="E372" s="390"/>
      <c r="J372" s="316"/>
    </row>
    <row r="373" customFormat="false" ht="12.75" hidden="false" customHeight="false" outlineLevel="0" collapsed="false">
      <c r="A373" s="191"/>
      <c r="C373" s="390"/>
      <c r="D373" s="390"/>
      <c r="E373" s="390"/>
      <c r="J373" s="316"/>
    </row>
    <row r="374" customFormat="false" ht="12.75" hidden="false" customHeight="false" outlineLevel="0" collapsed="false">
      <c r="A374" s="191"/>
      <c r="C374" s="390"/>
      <c r="D374" s="390"/>
      <c r="E374" s="390"/>
      <c r="J374" s="316"/>
    </row>
    <row r="375" customFormat="false" ht="12.75" hidden="false" customHeight="false" outlineLevel="0" collapsed="false">
      <c r="A375" s="191"/>
      <c r="C375" s="390"/>
      <c r="D375" s="390"/>
      <c r="E375" s="390"/>
      <c r="J375" s="316"/>
    </row>
    <row r="376" customFormat="false" ht="12.75" hidden="false" customHeight="false" outlineLevel="0" collapsed="false">
      <c r="A376" s="191"/>
      <c r="C376" s="390"/>
      <c r="D376" s="390"/>
      <c r="E376" s="390"/>
      <c r="J376" s="316"/>
    </row>
    <row r="377" customFormat="false" ht="12.75" hidden="false" customHeight="false" outlineLevel="0" collapsed="false">
      <c r="A377" s="191"/>
      <c r="C377" s="390"/>
      <c r="D377" s="390"/>
      <c r="E377" s="390"/>
      <c r="J377" s="316"/>
    </row>
    <row r="378" customFormat="false" ht="12.75" hidden="false" customHeight="false" outlineLevel="0" collapsed="false">
      <c r="A378" s="191"/>
      <c r="C378" s="390"/>
      <c r="D378" s="390"/>
      <c r="E378" s="390"/>
      <c r="J378" s="316"/>
    </row>
    <row r="379" customFormat="false" ht="12.75" hidden="false" customHeight="false" outlineLevel="0" collapsed="false">
      <c r="A379" s="191"/>
      <c r="C379" s="390"/>
      <c r="D379" s="390"/>
      <c r="E379" s="390"/>
      <c r="J379" s="316"/>
    </row>
    <row r="380" customFormat="false" ht="12.75" hidden="false" customHeight="false" outlineLevel="0" collapsed="false">
      <c r="A380" s="191"/>
      <c r="C380" s="390"/>
      <c r="D380" s="390"/>
      <c r="E380" s="390"/>
      <c r="J380" s="316"/>
    </row>
    <row r="381" customFormat="false" ht="12.75" hidden="false" customHeight="false" outlineLevel="0" collapsed="false">
      <c r="J381" s="316"/>
    </row>
    <row r="382" customFormat="false" ht="12.75" hidden="false" customHeight="false" outlineLevel="0" collapsed="false">
      <c r="J382" s="316"/>
    </row>
    <row r="383" customFormat="false" ht="12.75" hidden="false" customHeight="false" outlineLevel="0" collapsed="false">
      <c r="J383" s="316"/>
    </row>
    <row r="384" customFormat="false" ht="12.75" hidden="false" customHeight="false" outlineLevel="0" collapsed="false">
      <c r="J384" s="316"/>
    </row>
    <row r="385" customFormat="false" ht="12.75" hidden="false" customHeight="false" outlineLevel="0" collapsed="false">
      <c r="J385" s="316"/>
    </row>
    <row r="386" customFormat="false" ht="12.75" hidden="false" customHeight="false" outlineLevel="0" collapsed="false">
      <c r="J386" s="316"/>
    </row>
    <row r="387" customFormat="false" ht="12.75" hidden="false" customHeight="false" outlineLevel="0" collapsed="false">
      <c r="J387" s="316"/>
    </row>
    <row r="388" customFormat="false" ht="12.75" hidden="false" customHeight="false" outlineLevel="0" collapsed="false">
      <c r="J388" s="316"/>
    </row>
    <row r="389" customFormat="false" ht="12.75" hidden="false" customHeight="false" outlineLevel="0" collapsed="false">
      <c r="J389" s="316"/>
    </row>
    <row r="390" customFormat="false" ht="12.75" hidden="false" customHeight="false" outlineLevel="0" collapsed="false">
      <c r="J390" s="316"/>
    </row>
    <row r="391" customFormat="false" ht="12.75" hidden="false" customHeight="false" outlineLevel="0" collapsed="false">
      <c r="J391" s="316"/>
    </row>
    <row r="392" customFormat="false" ht="12.75" hidden="false" customHeight="false" outlineLevel="0" collapsed="false">
      <c r="J392" s="316"/>
    </row>
    <row r="393" customFormat="false" ht="12.75" hidden="false" customHeight="false" outlineLevel="0" collapsed="false">
      <c r="J393" s="316"/>
    </row>
    <row r="394" customFormat="false" ht="12.75" hidden="false" customHeight="false" outlineLevel="0" collapsed="false">
      <c r="J394" s="316"/>
    </row>
    <row r="395" customFormat="false" ht="12.75" hidden="false" customHeight="false" outlineLevel="0" collapsed="false">
      <c r="J395" s="316"/>
    </row>
    <row r="396" customFormat="false" ht="12.75" hidden="false" customHeight="false" outlineLevel="0" collapsed="false">
      <c r="J396" s="316"/>
    </row>
    <row r="397" customFormat="false" ht="12.75" hidden="false" customHeight="false" outlineLevel="0" collapsed="false">
      <c r="J397" s="316"/>
    </row>
    <row r="398" customFormat="false" ht="12.75" hidden="false" customHeight="false" outlineLevel="0" collapsed="false">
      <c r="J398" s="316"/>
    </row>
    <row r="399" customFormat="false" ht="12.75" hidden="false" customHeight="false" outlineLevel="0" collapsed="false">
      <c r="J399" s="316"/>
    </row>
    <row r="400" customFormat="false" ht="12.75" hidden="false" customHeight="false" outlineLevel="0" collapsed="false">
      <c r="J400" s="316"/>
    </row>
    <row r="401" customFormat="false" ht="12.75" hidden="false" customHeight="false" outlineLevel="0" collapsed="false">
      <c r="J401" s="316"/>
    </row>
    <row r="402" customFormat="false" ht="12.75" hidden="false" customHeight="false" outlineLevel="0" collapsed="false">
      <c r="J402" s="316"/>
    </row>
    <row r="403" customFormat="false" ht="12.75" hidden="false" customHeight="false" outlineLevel="0" collapsed="false">
      <c r="J403" s="316"/>
    </row>
    <row r="404" customFormat="false" ht="12.75" hidden="false" customHeight="false" outlineLevel="0" collapsed="false">
      <c r="J404" s="316"/>
    </row>
    <row r="405" customFormat="false" ht="12.75" hidden="false" customHeight="false" outlineLevel="0" collapsed="false">
      <c r="J405" s="316"/>
    </row>
    <row r="406" customFormat="false" ht="12.75" hidden="false" customHeight="false" outlineLevel="0" collapsed="false">
      <c r="J406" s="316"/>
    </row>
    <row r="407" customFormat="false" ht="12.75" hidden="false" customHeight="false" outlineLevel="0" collapsed="false">
      <c r="J407" s="316"/>
    </row>
    <row r="408" customFormat="false" ht="12.75" hidden="false" customHeight="false" outlineLevel="0" collapsed="false">
      <c r="J408" s="316"/>
    </row>
    <row r="409" customFormat="false" ht="12.75" hidden="false" customHeight="false" outlineLevel="0" collapsed="false">
      <c r="J409" s="316"/>
    </row>
    <row r="410" customFormat="false" ht="12.75" hidden="false" customHeight="false" outlineLevel="0" collapsed="false">
      <c r="J410" s="316"/>
    </row>
    <row r="411" customFormat="false" ht="12.75" hidden="false" customHeight="false" outlineLevel="0" collapsed="false">
      <c r="J411" s="316"/>
    </row>
    <row r="412" customFormat="false" ht="12.75" hidden="false" customHeight="false" outlineLevel="0" collapsed="false">
      <c r="J412" s="316"/>
    </row>
    <row r="413" customFormat="false" ht="12.75" hidden="false" customHeight="false" outlineLevel="0" collapsed="false">
      <c r="J413" s="316"/>
    </row>
    <row r="414" customFormat="false" ht="12.75" hidden="false" customHeight="false" outlineLevel="0" collapsed="false">
      <c r="J414" s="316"/>
    </row>
    <row r="415" customFormat="false" ht="12.75" hidden="false" customHeight="false" outlineLevel="0" collapsed="false">
      <c r="J415" s="316"/>
    </row>
    <row r="416" customFormat="false" ht="12.75" hidden="false" customHeight="false" outlineLevel="0" collapsed="false">
      <c r="J416" s="316"/>
    </row>
    <row r="417" customFormat="false" ht="12.75" hidden="false" customHeight="false" outlineLevel="0" collapsed="false">
      <c r="J417" s="316"/>
    </row>
    <row r="418" customFormat="false" ht="12.75" hidden="false" customHeight="false" outlineLevel="0" collapsed="false">
      <c r="J418" s="316"/>
    </row>
    <row r="419" customFormat="false" ht="12.75" hidden="false" customHeight="false" outlineLevel="0" collapsed="false">
      <c r="J419" s="316"/>
    </row>
    <row r="420" customFormat="false" ht="12.75" hidden="false" customHeight="false" outlineLevel="0" collapsed="false">
      <c r="J420" s="316"/>
    </row>
    <row r="421" customFormat="false" ht="12.75" hidden="false" customHeight="false" outlineLevel="0" collapsed="false">
      <c r="J421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6" width="14.14"/>
    <col collapsed="false" customWidth="true" hidden="false" outlineLevel="0" max="2" min="2" style="647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9.99"/>
  </cols>
  <sheetData>
    <row r="1" customFormat="false" ht="147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  <c r="I2" s="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3.75" hidden="false" customHeight="true" outlineLevel="0" collapsed="false">
      <c r="A4" s="625" t="n">
        <v>29</v>
      </c>
      <c r="B4" s="648" t="s">
        <v>8717</v>
      </c>
      <c r="C4" s="489"/>
      <c r="D4" s="283"/>
      <c r="E4" s="283"/>
      <c r="F4" s="520"/>
      <c r="G4" s="520"/>
      <c r="H4" s="610"/>
      <c r="I4" s="610"/>
    </row>
    <row r="5" customFormat="false" ht="25.5" hidden="false" customHeight="false" outlineLevel="0" collapsed="false">
      <c r="A5" s="649" t="s">
        <v>8718</v>
      </c>
      <c r="B5" s="401" t="s">
        <v>8719</v>
      </c>
      <c r="C5" s="283" t="s">
        <v>3283</v>
      </c>
      <c r="D5" s="283" t="n">
        <v>796</v>
      </c>
      <c r="E5" s="283" t="n">
        <v>0</v>
      </c>
      <c r="F5" s="520" t="n">
        <v>1</v>
      </c>
      <c r="G5" s="520" t="n">
        <v>1</v>
      </c>
      <c r="H5" s="610"/>
      <c r="I5" s="610"/>
    </row>
    <row r="6" customFormat="false" ht="12.75" hidden="false" customHeight="false" outlineLevel="0" collapsed="false">
      <c r="A6" s="649" t="s">
        <v>8720</v>
      </c>
      <c r="B6" s="401" t="s">
        <v>8721</v>
      </c>
      <c r="C6" s="283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63.75" hidden="false" customHeight="false" outlineLevel="0" collapsed="false">
      <c r="A7" s="649" t="s">
        <v>8722</v>
      </c>
      <c r="B7" s="401" t="s">
        <v>8723</v>
      </c>
      <c r="C7" s="283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51" hidden="false" customHeight="false" outlineLevel="0" collapsed="false">
      <c r="A8" s="649" t="s">
        <v>8724</v>
      </c>
      <c r="B8" s="401" t="s">
        <v>8725</v>
      </c>
      <c r="C8" s="283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65.25" hidden="false" customHeight="true" outlineLevel="0" collapsed="false">
      <c r="A9" s="649" t="s">
        <v>8726</v>
      </c>
      <c r="B9" s="401" t="s">
        <v>8727</v>
      </c>
      <c r="C9" s="283" t="s">
        <v>3283</v>
      </c>
      <c r="D9" s="283" t="n">
        <v>796</v>
      </c>
      <c r="E9" s="283" t="n">
        <v>0</v>
      </c>
      <c r="F9" s="520" t="n">
        <v>1</v>
      </c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728</v>
      </c>
      <c r="B10" s="371" t="s">
        <v>8729</v>
      </c>
      <c r="C10" s="283" t="s">
        <v>3283</v>
      </c>
      <c r="D10" s="283" t="n">
        <v>796</v>
      </c>
      <c r="E10" s="283" t="n">
        <v>0</v>
      </c>
      <c r="F10" s="520" t="n">
        <v>1</v>
      </c>
      <c r="G10" s="520" t="n">
        <v>1</v>
      </c>
      <c r="H10" s="610"/>
      <c r="I10" s="610"/>
    </row>
    <row r="11" customFormat="false" ht="39" hidden="false" customHeight="true" outlineLevel="0" collapsed="false">
      <c r="A11" s="637" t="s">
        <v>8730</v>
      </c>
      <c r="B11" s="371" t="s">
        <v>8731</v>
      </c>
      <c r="C11" s="283" t="s">
        <v>3283</v>
      </c>
      <c r="D11" s="283" t="n">
        <v>796</v>
      </c>
      <c r="E11" s="283" t="n">
        <v>0</v>
      </c>
      <c r="F11" s="520" t="n">
        <v>1</v>
      </c>
      <c r="G11" s="520" t="n">
        <v>1</v>
      </c>
      <c r="H11" s="610"/>
      <c r="I11" s="610"/>
    </row>
    <row r="12" customFormat="false" ht="63.75" hidden="false" customHeight="false" outlineLevel="0" collapsed="false">
      <c r="A12" s="637" t="s">
        <v>8732</v>
      </c>
      <c r="B12" s="371" t="s">
        <v>8733</v>
      </c>
      <c r="C12" s="283" t="s">
        <v>3283</v>
      </c>
      <c r="D12" s="283" t="n">
        <v>796</v>
      </c>
      <c r="E12" s="283" t="n">
        <v>0</v>
      </c>
      <c r="F12" s="520"/>
      <c r="G12" s="520" t="n">
        <v>1</v>
      </c>
      <c r="H12" s="610"/>
      <c r="I12" s="610"/>
    </row>
    <row r="13" customFormat="false" ht="63.75" hidden="false" customHeight="false" outlineLevel="0" collapsed="false">
      <c r="A13" s="637" t="s">
        <v>8734</v>
      </c>
      <c r="B13" s="371" t="s">
        <v>8735</v>
      </c>
      <c r="C13" s="283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false" outlineLevel="0" collapsed="false">
      <c r="A14" s="637" t="s">
        <v>8736</v>
      </c>
      <c r="B14" s="371" t="s">
        <v>8737</v>
      </c>
      <c r="C14" s="283" t="s">
        <v>3283</v>
      </c>
      <c r="D14" s="283" t="n">
        <v>796</v>
      </c>
      <c r="E14" s="283" t="n">
        <v>0</v>
      </c>
      <c r="F14" s="520"/>
      <c r="G14" s="520" t="n">
        <v>1</v>
      </c>
      <c r="H14" s="610"/>
      <c r="I14" s="610"/>
    </row>
    <row r="15" customFormat="false" ht="12.75" hidden="false" customHeight="false" outlineLevel="0" collapsed="false">
      <c r="A15" s="637" t="s">
        <v>8738</v>
      </c>
      <c r="B15" s="371" t="s">
        <v>8739</v>
      </c>
      <c r="C15" s="283" t="s">
        <v>3283</v>
      </c>
      <c r="D15" s="283" t="n">
        <v>796</v>
      </c>
      <c r="E15" s="283" t="n">
        <v>0</v>
      </c>
      <c r="F15" s="520" t="n">
        <v>1</v>
      </c>
      <c r="G15" s="520" t="n">
        <v>1</v>
      </c>
      <c r="H15" s="610"/>
      <c r="I15" s="610"/>
    </row>
    <row r="16" customFormat="false" ht="38.25" hidden="false" customHeight="true" outlineLevel="0" collapsed="false">
      <c r="A16" s="637" t="s">
        <v>8740</v>
      </c>
      <c r="B16" s="371" t="s">
        <v>8741</v>
      </c>
      <c r="C16" s="283" t="s">
        <v>3283</v>
      </c>
      <c r="D16" s="283" t="n">
        <v>796</v>
      </c>
      <c r="E16" s="283" t="n">
        <v>0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8742</v>
      </c>
      <c r="B17" s="371" t="s">
        <v>8743</v>
      </c>
      <c r="C17" s="283" t="s">
        <v>3283</v>
      </c>
      <c r="D17" s="283" t="n">
        <v>796</v>
      </c>
      <c r="E17" s="283" t="n">
        <v>0</v>
      </c>
      <c r="F17" s="520" t="n">
        <v>1</v>
      </c>
      <c r="G17" s="520" t="n">
        <v>1</v>
      </c>
      <c r="H17" s="610"/>
      <c r="I17" s="610"/>
    </row>
    <row r="18" customFormat="false" ht="63.75" hidden="false" customHeight="false" outlineLevel="0" collapsed="false">
      <c r="A18" s="544" t="s">
        <v>8744</v>
      </c>
      <c r="B18" s="371" t="s">
        <v>8745</v>
      </c>
      <c r="C18" s="283" t="s">
        <v>3283</v>
      </c>
      <c r="D18" s="283" t="n">
        <v>796</v>
      </c>
      <c r="E18" s="283" t="n">
        <v>0</v>
      </c>
      <c r="F18" s="520" t="n">
        <v>1</v>
      </c>
      <c r="G18" s="520" t="n">
        <v>1</v>
      </c>
      <c r="H18" s="610"/>
      <c r="I18" s="610"/>
      <c r="J18" s="194" t="s">
        <v>8746</v>
      </c>
    </row>
    <row r="19" customFormat="false" ht="25.5" hidden="false" customHeight="false" outlineLevel="0" collapsed="false">
      <c r="A19" s="637" t="s">
        <v>8747</v>
      </c>
      <c r="B19" s="371" t="s">
        <v>8748</v>
      </c>
      <c r="C19" s="283" t="s">
        <v>3283</v>
      </c>
      <c r="D19" s="283" t="n">
        <v>796</v>
      </c>
      <c r="E19" s="283" t="n">
        <v>0</v>
      </c>
      <c r="F19" s="520" t="n">
        <v>1</v>
      </c>
      <c r="G19" s="520" t="n">
        <v>1</v>
      </c>
      <c r="H19" s="610"/>
      <c r="I19" s="610"/>
    </row>
    <row r="20" customFormat="false" ht="54" hidden="false" customHeight="true" outlineLevel="0" collapsed="false">
      <c r="A20" s="637" t="s">
        <v>8749</v>
      </c>
      <c r="B20" s="371" t="s">
        <v>8750</v>
      </c>
      <c r="C20" s="283" t="s">
        <v>3283</v>
      </c>
      <c r="D20" s="283" t="n">
        <v>796</v>
      </c>
      <c r="E20" s="283" t="n">
        <v>0</v>
      </c>
      <c r="F20" s="520" t="n">
        <v>1</v>
      </c>
      <c r="G20" s="520" t="n">
        <v>1</v>
      </c>
      <c r="H20" s="610"/>
      <c r="I20" s="610"/>
    </row>
    <row r="21" customFormat="false" ht="54" hidden="false" customHeight="true" outlineLevel="0" collapsed="false">
      <c r="A21" s="637" t="s">
        <v>8751</v>
      </c>
      <c r="B21" s="371" t="s">
        <v>8752</v>
      </c>
      <c r="C21" s="283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51" hidden="false" customHeight="false" outlineLevel="0" collapsed="false">
      <c r="A22" s="637" t="s">
        <v>8753</v>
      </c>
      <c r="B22" s="371" t="s">
        <v>8754</v>
      </c>
      <c r="C22" s="283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25.5" hidden="false" customHeight="false" outlineLevel="0" collapsed="false">
      <c r="A23" s="637" t="s">
        <v>8755</v>
      </c>
      <c r="B23" s="371" t="s">
        <v>8756</v>
      </c>
      <c r="C23" s="283" t="s">
        <v>3283</v>
      </c>
      <c r="D23" s="283" t="n">
        <v>796</v>
      </c>
      <c r="E23" s="283" t="n">
        <v>0</v>
      </c>
      <c r="F23" s="520" t="n">
        <v>1</v>
      </c>
      <c r="G23" s="520" t="n">
        <v>1</v>
      </c>
      <c r="H23" s="610"/>
      <c r="I23" s="610"/>
    </row>
    <row r="24" customFormat="false" ht="51" hidden="false" customHeight="false" outlineLevel="0" collapsed="false">
      <c r="A24" s="637" t="s">
        <v>8757</v>
      </c>
      <c r="B24" s="371" t="s">
        <v>8758</v>
      </c>
      <c r="C24" s="283" t="s">
        <v>3283</v>
      </c>
      <c r="D24" s="283" t="n">
        <v>796</v>
      </c>
      <c r="E24" s="283" t="n">
        <v>0</v>
      </c>
      <c r="F24" s="520" t="n">
        <v>1</v>
      </c>
      <c r="G24" s="520" t="n">
        <v>1</v>
      </c>
      <c r="H24" s="610"/>
      <c r="I24" s="610"/>
    </row>
    <row r="25" customFormat="false" ht="54" hidden="false" customHeight="true" outlineLevel="0" collapsed="false">
      <c r="A25" s="637" t="s">
        <v>8759</v>
      </c>
      <c r="B25" s="371" t="s">
        <v>8760</v>
      </c>
      <c r="C25" s="283" t="s">
        <v>3283</v>
      </c>
      <c r="D25" s="283" t="n">
        <v>796</v>
      </c>
      <c r="E25" s="283" t="n">
        <v>0</v>
      </c>
      <c r="F25" s="520"/>
      <c r="G25" s="520" t="n">
        <v>1</v>
      </c>
      <c r="H25" s="610"/>
      <c r="I25" s="610"/>
    </row>
    <row r="26" customFormat="false" ht="51" hidden="false" customHeight="false" outlineLevel="0" collapsed="false">
      <c r="A26" s="637" t="s">
        <v>8761</v>
      </c>
      <c r="B26" s="371" t="s">
        <v>8762</v>
      </c>
      <c r="C26" s="283" t="s">
        <v>3283</v>
      </c>
      <c r="D26" s="283" t="n">
        <v>796</v>
      </c>
      <c r="E26" s="283" t="n">
        <v>0</v>
      </c>
      <c r="F26" s="520"/>
      <c r="G26" s="520" t="n">
        <v>1</v>
      </c>
      <c r="H26" s="610"/>
      <c r="I26" s="610"/>
    </row>
    <row r="27" customFormat="false" ht="66" hidden="false" customHeight="true" outlineLevel="0" collapsed="false">
      <c r="A27" s="544" t="s">
        <v>8763</v>
      </c>
      <c r="B27" s="371" t="s">
        <v>8764</v>
      </c>
      <c r="C27" s="283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637" t="s">
        <v>8765</v>
      </c>
      <c r="B28" s="371" t="s">
        <v>8766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51.75" hidden="false" customHeight="true" outlineLevel="0" collapsed="false">
      <c r="A29" s="637" t="s">
        <v>8767</v>
      </c>
      <c r="B29" s="371" t="s">
        <v>8768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65.25" hidden="false" customHeight="true" outlineLevel="0" collapsed="false">
      <c r="A30" s="637" t="s">
        <v>8769</v>
      </c>
      <c r="B30" s="371" t="s">
        <v>8770</v>
      </c>
      <c r="C30" s="283" t="s">
        <v>3283</v>
      </c>
      <c r="D30" s="283" t="n">
        <v>796</v>
      </c>
      <c r="E30" s="283" t="n">
        <v>0</v>
      </c>
      <c r="F30" s="520"/>
      <c r="G30" s="520" t="n">
        <v>1</v>
      </c>
      <c r="H30" s="610"/>
      <c r="I30" s="610"/>
    </row>
    <row r="31" customFormat="false" ht="51.75" hidden="false" customHeight="true" outlineLevel="0" collapsed="false">
      <c r="A31" s="637" t="s">
        <v>8771</v>
      </c>
      <c r="B31" s="371" t="s">
        <v>8772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637" t="s">
        <v>8773</v>
      </c>
      <c r="B32" s="371" t="s">
        <v>8774</v>
      </c>
      <c r="C32" s="283" t="s">
        <v>3283</v>
      </c>
      <c r="D32" s="283" t="n">
        <v>796</v>
      </c>
      <c r="E32" s="283" t="n">
        <v>0</v>
      </c>
      <c r="F32" s="520" t="n">
        <v>1</v>
      </c>
      <c r="G32" s="520" t="n">
        <v>1</v>
      </c>
      <c r="H32" s="610"/>
      <c r="I32" s="610"/>
    </row>
    <row r="33" customFormat="false" ht="51" hidden="false" customHeight="false" outlineLevel="0" collapsed="false">
      <c r="A33" s="637" t="s">
        <v>8775</v>
      </c>
      <c r="B33" s="371" t="s">
        <v>8776</v>
      </c>
      <c r="C33" s="283" t="s">
        <v>3283</v>
      </c>
      <c r="D33" s="283" t="n">
        <v>796</v>
      </c>
      <c r="E33" s="283" t="n">
        <v>0</v>
      </c>
      <c r="F33" s="520" t="n">
        <v>1</v>
      </c>
      <c r="G33" s="520" t="n">
        <v>1</v>
      </c>
      <c r="H33" s="610"/>
      <c r="I33" s="610"/>
    </row>
    <row r="34" customFormat="false" ht="53.25" hidden="false" customHeight="true" outlineLevel="0" collapsed="false">
      <c r="A34" s="637" t="s">
        <v>8777</v>
      </c>
      <c r="B34" s="371" t="s">
        <v>8778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51" hidden="false" customHeight="false" outlineLevel="0" collapsed="false">
      <c r="A35" s="637" t="s">
        <v>8779</v>
      </c>
      <c r="B35" s="371" t="s">
        <v>8780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544" t="s">
        <v>8781</v>
      </c>
      <c r="B36" s="371" t="s">
        <v>8782</v>
      </c>
      <c r="C36" s="283" t="s">
        <v>3283</v>
      </c>
      <c r="D36" s="283" t="n">
        <v>796</v>
      </c>
      <c r="E36" s="283" t="n">
        <v>0</v>
      </c>
      <c r="F36" s="520" t="n">
        <v>1</v>
      </c>
      <c r="G36" s="520" t="n">
        <v>1</v>
      </c>
      <c r="H36" s="610"/>
      <c r="I36" s="610"/>
    </row>
    <row r="37" customFormat="false" ht="38.25" hidden="false" customHeight="false" outlineLevel="0" collapsed="false">
      <c r="A37" s="544" t="s">
        <v>8783</v>
      </c>
      <c r="B37" s="371" t="s">
        <v>8784</v>
      </c>
      <c r="C37" s="283" t="s">
        <v>3283</v>
      </c>
      <c r="D37" s="283" t="n">
        <v>796</v>
      </c>
      <c r="E37" s="283" t="n">
        <v>0</v>
      </c>
      <c r="F37" s="520" t="n">
        <v>1</v>
      </c>
      <c r="G37" s="520" t="n">
        <v>1</v>
      </c>
      <c r="H37" s="610"/>
      <c r="I37" s="610"/>
    </row>
    <row r="38" customFormat="false" ht="12.75" hidden="false" customHeight="false" outlineLevel="0" collapsed="false">
      <c r="A38" s="637" t="s">
        <v>8785</v>
      </c>
      <c r="B38" s="371" t="s">
        <v>8786</v>
      </c>
      <c r="C38" s="283" t="s">
        <v>3283</v>
      </c>
      <c r="D38" s="283" t="n">
        <v>796</v>
      </c>
      <c r="E38" s="283" t="n">
        <v>0</v>
      </c>
      <c r="F38" s="520" t="n">
        <v>1</v>
      </c>
      <c r="G38" s="520" t="n">
        <v>1</v>
      </c>
      <c r="H38" s="610"/>
      <c r="I38" s="610"/>
    </row>
    <row r="39" customFormat="false" ht="25.5" hidden="false" customHeight="false" outlineLevel="0" collapsed="false">
      <c r="A39" s="87" t="s">
        <v>8787</v>
      </c>
      <c r="B39" s="371" t="s">
        <v>8788</v>
      </c>
      <c r="C39" s="283" t="s">
        <v>3283</v>
      </c>
      <c r="D39" s="283" t="n">
        <v>796</v>
      </c>
      <c r="E39" s="283" t="n">
        <v>0</v>
      </c>
      <c r="F39" s="520" t="n">
        <v>1</v>
      </c>
      <c r="G39" s="520" t="n">
        <v>1</v>
      </c>
      <c r="H39" s="610"/>
      <c r="I39" s="610"/>
    </row>
    <row r="40" customFormat="false" ht="12.75" hidden="false" customHeight="false" outlineLevel="0" collapsed="false">
      <c r="A40" s="87" t="s">
        <v>8789</v>
      </c>
      <c r="B40" s="371" t="s">
        <v>8790</v>
      </c>
      <c r="C40" s="283" t="s">
        <v>3283</v>
      </c>
      <c r="D40" s="283" t="n">
        <v>796</v>
      </c>
      <c r="E40" s="283" t="n">
        <v>0</v>
      </c>
      <c r="F40" s="520" t="n">
        <v>1</v>
      </c>
      <c r="G40" s="520" t="n">
        <v>1</v>
      </c>
      <c r="H40" s="610"/>
      <c r="I40" s="610"/>
    </row>
    <row r="41" customFormat="false" ht="25.5" hidden="false" customHeight="false" outlineLevel="0" collapsed="false">
      <c r="A41" s="637" t="s">
        <v>8791</v>
      </c>
      <c r="B41" s="371" t="s">
        <v>8792</v>
      </c>
      <c r="C41" s="283" t="s">
        <v>3283</v>
      </c>
      <c r="D41" s="283" t="n">
        <v>796</v>
      </c>
      <c r="E41" s="283" t="n">
        <v>0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37" t="s">
        <v>8793</v>
      </c>
      <c r="B42" s="371" t="s">
        <v>8794</v>
      </c>
      <c r="C42" s="283" t="s">
        <v>8105</v>
      </c>
      <c r="D42" s="283" t="n">
        <v>384</v>
      </c>
      <c r="E42" s="283" t="n">
        <v>1</v>
      </c>
      <c r="F42" s="520" t="n">
        <v>1</v>
      </c>
      <c r="G42" s="520" t="n">
        <v>1</v>
      </c>
      <c r="H42" s="610"/>
      <c r="I42" s="610"/>
    </row>
    <row r="43" customFormat="false" ht="12.75" hidden="false" customHeight="false" outlineLevel="0" collapsed="false">
      <c r="A43" s="637" t="s">
        <v>8795</v>
      </c>
      <c r="B43" s="371" t="s">
        <v>8796</v>
      </c>
      <c r="C43" s="283" t="s">
        <v>3283</v>
      </c>
      <c r="D43" s="283" t="n">
        <v>796</v>
      </c>
      <c r="E43" s="283" t="n">
        <v>0</v>
      </c>
      <c r="F43" s="520" t="n">
        <v>1</v>
      </c>
      <c r="G43" s="520" t="n">
        <v>1</v>
      </c>
      <c r="H43" s="610"/>
      <c r="I43" s="610"/>
    </row>
    <row r="44" customFormat="false" ht="12.75" hidden="false" customHeight="false" outlineLevel="0" collapsed="false">
      <c r="A44" s="637" t="s">
        <v>8797</v>
      </c>
      <c r="B44" s="371" t="s">
        <v>8798</v>
      </c>
      <c r="C44" s="283" t="s">
        <v>3283</v>
      </c>
      <c r="D44" s="283" t="n">
        <v>796</v>
      </c>
      <c r="E44" s="283" t="n">
        <v>0</v>
      </c>
      <c r="F44" s="520"/>
      <c r="G44" s="520" t="n">
        <v>1</v>
      </c>
      <c r="H44" s="610"/>
      <c r="I44" s="610"/>
    </row>
    <row r="45" customFormat="false" ht="12.75" hidden="false" customHeight="false" outlineLevel="0" collapsed="false">
      <c r="A45" s="637" t="s">
        <v>8799</v>
      </c>
      <c r="B45" s="371" t="s">
        <v>8800</v>
      </c>
      <c r="C45" s="283" t="s">
        <v>3283</v>
      </c>
      <c r="D45" s="283" t="n">
        <v>796</v>
      </c>
      <c r="E45" s="283" t="n">
        <v>0</v>
      </c>
      <c r="F45" s="520" t="n">
        <v>1</v>
      </c>
      <c r="G45" s="520" t="n">
        <v>1</v>
      </c>
      <c r="H45" s="610"/>
      <c r="I45" s="610"/>
    </row>
    <row r="46" customFormat="false" ht="12.75" hidden="false" customHeight="false" outlineLevel="0" collapsed="false">
      <c r="A46" s="637" t="s">
        <v>8801</v>
      </c>
      <c r="B46" s="371" t="s">
        <v>8802</v>
      </c>
      <c r="C46" s="283" t="s">
        <v>3283</v>
      </c>
      <c r="D46" s="283" t="n">
        <v>796</v>
      </c>
      <c r="E46" s="283" t="n">
        <v>0</v>
      </c>
      <c r="F46" s="520"/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803</v>
      </c>
      <c r="B47" s="371" t="s">
        <v>8804</v>
      </c>
      <c r="C47" s="283" t="s">
        <v>3283</v>
      </c>
      <c r="D47" s="283" t="n">
        <v>796</v>
      </c>
      <c r="E47" s="283" t="n">
        <v>0</v>
      </c>
      <c r="F47" s="520" t="n">
        <v>1</v>
      </c>
      <c r="G47" s="520" t="n">
        <v>1</v>
      </c>
      <c r="H47" s="610"/>
      <c r="I47" s="610"/>
    </row>
    <row r="48" customFormat="false" ht="12.75" hidden="false" customHeight="false" outlineLevel="0" collapsed="false">
      <c r="A48" s="637" t="s">
        <v>8805</v>
      </c>
      <c r="B48" s="371" t="s">
        <v>8806</v>
      </c>
      <c r="C48" s="283" t="s">
        <v>3283</v>
      </c>
      <c r="D48" s="283" t="n">
        <v>796</v>
      </c>
      <c r="E48" s="283" t="n">
        <v>0</v>
      </c>
      <c r="F48" s="520" t="n">
        <v>1</v>
      </c>
      <c r="G48" s="520" t="n">
        <v>1</v>
      </c>
      <c r="H48" s="610"/>
      <c r="I48" s="610"/>
    </row>
    <row r="49" customFormat="false" ht="38.25" hidden="false" customHeight="false" outlineLevel="0" collapsed="false">
      <c r="A49" s="637" t="s">
        <v>8807</v>
      </c>
      <c r="B49" s="371" t="s">
        <v>8808</v>
      </c>
      <c r="C49" s="283" t="s">
        <v>3283</v>
      </c>
      <c r="D49" s="283" t="n">
        <v>796</v>
      </c>
      <c r="E49" s="283" t="n">
        <v>0</v>
      </c>
      <c r="F49" s="520" t="n">
        <v>1</v>
      </c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809</v>
      </c>
      <c r="B50" s="371" t="s">
        <v>8810</v>
      </c>
      <c r="C50" s="283" t="s">
        <v>3283</v>
      </c>
      <c r="D50" s="283" t="n">
        <v>796</v>
      </c>
      <c r="E50" s="283" t="n">
        <v>0</v>
      </c>
      <c r="F50" s="520" t="n">
        <v>1</v>
      </c>
      <c r="G50" s="520" t="n">
        <v>1</v>
      </c>
      <c r="H50" s="610"/>
      <c r="I50" s="610"/>
    </row>
    <row r="51" customFormat="false" ht="38.25" hidden="false" customHeight="false" outlineLevel="0" collapsed="false">
      <c r="A51" s="637" t="s">
        <v>8811</v>
      </c>
      <c r="B51" s="371" t="s">
        <v>8812</v>
      </c>
      <c r="C51" s="283" t="s">
        <v>3283</v>
      </c>
      <c r="D51" s="283" t="n">
        <v>796</v>
      </c>
      <c r="E51" s="283" t="n">
        <v>0</v>
      </c>
      <c r="F51" s="520" t="n">
        <v>1</v>
      </c>
      <c r="G51" s="520" t="n">
        <v>1</v>
      </c>
      <c r="H51" s="610"/>
      <c r="I51" s="610"/>
    </row>
    <row r="52" customFormat="false" ht="12.75" hidden="false" customHeight="false" outlineLevel="0" collapsed="false">
      <c r="A52" s="637" t="s">
        <v>8813</v>
      </c>
      <c r="B52" s="371" t="s">
        <v>8814</v>
      </c>
      <c r="C52" s="283" t="s">
        <v>3283</v>
      </c>
      <c r="D52" s="283" t="n">
        <v>796</v>
      </c>
      <c r="E52" s="283" t="n">
        <v>0</v>
      </c>
      <c r="F52" s="520" t="n">
        <v>1</v>
      </c>
      <c r="G52" s="520" t="n">
        <v>1</v>
      </c>
      <c r="H52" s="610"/>
      <c r="I52" s="610"/>
    </row>
    <row r="53" customFormat="false" ht="25.5" hidden="false" customHeight="false" outlineLevel="0" collapsed="false">
      <c r="A53" s="637" t="s">
        <v>8815</v>
      </c>
      <c r="B53" s="371" t="s">
        <v>8816</v>
      </c>
      <c r="C53" s="283" t="s">
        <v>3283</v>
      </c>
      <c r="D53" s="283" t="n">
        <v>796</v>
      </c>
      <c r="E53" s="283" t="n">
        <v>0</v>
      </c>
      <c r="F53" s="520" t="n">
        <v>1</v>
      </c>
      <c r="G53" s="520" t="n">
        <v>1</v>
      </c>
      <c r="H53" s="610"/>
      <c r="I53" s="610"/>
    </row>
    <row r="54" customFormat="false" ht="25.5" hidden="false" customHeight="false" outlineLevel="0" collapsed="false">
      <c r="A54" s="637" t="s">
        <v>8817</v>
      </c>
      <c r="B54" s="371" t="s">
        <v>8818</v>
      </c>
      <c r="C54" s="283" t="s">
        <v>3283</v>
      </c>
      <c r="D54" s="283" t="n">
        <v>796</v>
      </c>
      <c r="E54" s="283" t="n">
        <v>0</v>
      </c>
      <c r="F54" s="520"/>
      <c r="G54" s="520" t="n">
        <v>1</v>
      </c>
      <c r="H54" s="610"/>
      <c r="I54" s="610"/>
    </row>
    <row r="55" customFormat="false" ht="38.25" hidden="false" customHeight="false" outlineLevel="0" collapsed="false">
      <c r="A55" s="637" t="s">
        <v>8819</v>
      </c>
      <c r="B55" s="371" t="s">
        <v>8820</v>
      </c>
      <c r="C55" s="283" t="s">
        <v>3283</v>
      </c>
      <c r="D55" s="283" t="n">
        <v>796</v>
      </c>
      <c r="E55" s="283" t="n">
        <v>0</v>
      </c>
      <c r="F55" s="520"/>
      <c r="G55" s="520" t="n">
        <v>1</v>
      </c>
      <c r="H55" s="610"/>
      <c r="I55" s="610"/>
    </row>
    <row r="56" customFormat="false" ht="38.25" hidden="false" customHeight="false" outlineLevel="0" collapsed="false">
      <c r="A56" s="637" t="s">
        <v>8821</v>
      </c>
      <c r="B56" s="371" t="s">
        <v>8822</v>
      </c>
      <c r="C56" s="283" t="s">
        <v>3283</v>
      </c>
      <c r="D56" s="283" t="n">
        <v>796</v>
      </c>
      <c r="E56" s="283" t="n">
        <v>0</v>
      </c>
      <c r="F56" s="520"/>
      <c r="G56" s="520" t="n">
        <v>1</v>
      </c>
      <c r="H56" s="610"/>
      <c r="I56" s="610"/>
    </row>
    <row r="57" customFormat="false" ht="41.25" hidden="false" customHeight="true" outlineLevel="0" collapsed="false">
      <c r="A57" s="637" t="s">
        <v>8823</v>
      </c>
      <c r="B57" s="371" t="s">
        <v>8824</v>
      </c>
      <c r="C57" s="283" t="s">
        <v>3283</v>
      </c>
      <c r="D57" s="283" t="n">
        <v>796</v>
      </c>
      <c r="E57" s="283" t="n">
        <v>0</v>
      </c>
      <c r="F57" s="520"/>
      <c r="G57" s="520" t="n">
        <v>1</v>
      </c>
      <c r="H57" s="610"/>
      <c r="I57" s="610"/>
    </row>
    <row r="58" customFormat="false" ht="25.5" hidden="false" customHeight="false" outlineLevel="0" collapsed="false">
      <c r="A58" s="637" t="s">
        <v>8825</v>
      </c>
      <c r="B58" s="371" t="s">
        <v>8826</v>
      </c>
      <c r="C58" s="283" t="s">
        <v>3283</v>
      </c>
      <c r="D58" s="283" t="n">
        <v>796</v>
      </c>
      <c r="E58" s="283" t="n">
        <v>0</v>
      </c>
      <c r="F58" s="520"/>
      <c r="G58" s="520" t="n">
        <v>1</v>
      </c>
      <c r="H58" s="610"/>
      <c r="I58" s="610"/>
    </row>
    <row r="59" customFormat="false" ht="25.5" hidden="false" customHeight="false" outlineLevel="0" collapsed="false">
      <c r="A59" s="637" t="s">
        <v>8827</v>
      </c>
      <c r="B59" s="371" t="s">
        <v>8828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51" hidden="false" customHeight="false" outlineLevel="0" collapsed="false">
      <c r="A60" s="637" t="s">
        <v>8829</v>
      </c>
      <c r="B60" s="371" t="s">
        <v>8830</v>
      </c>
      <c r="C60" s="283" t="s">
        <v>3283</v>
      </c>
      <c r="D60" s="283" t="n">
        <v>796</v>
      </c>
      <c r="E60" s="283" t="n">
        <v>0</v>
      </c>
      <c r="F60" s="520"/>
      <c r="G60" s="520" t="n">
        <v>1</v>
      </c>
      <c r="H60" s="610"/>
      <c r="I60" s="610"/>
    </row>
    <row r="61" customFormat="false" ht="42" hidden="false" customHeight="true" outlineLevel="0" collapsed="false">
      <c r="A61" s="637" t="s">
        <v>8831</v>
      </c>
      <c r="B61" s="371" t="s">
        <v>8832</v>
      </c>
      <c r="C61" s="283" t="s">
        <v>3283</v>
      </c>
      <c r="D61" s="283" t="n">
        <v>796</v>
      </c>
      <c r="E61" s="283" t="n">
        <v>0</v>
      </c>
      <c r="F61" s="520"/>
      <c r="G61" s="520" t="n">
        <v>1</v>
      </c>
      <c r="H61" s="610"/>
      <c r="I61" s="610"/>
    </row>
    <row r="62" customFormat="false" ht="38.25" hidden="false" customHeight="false" outlineLevel="0" collapsed="false">
      <c r="A62" s="637" t="s">
        <v>8833</v>
      </c>
      <c r="B62" s="371" t="s">
        <v>8834</v>
      </c>
      <c r="C62" s="283" t="s">
        <v>3283</v>
      </c>
      <c r="D62" s="283" t="n">
        <v>796</v>
      </c>
      <c r="E62" s="283" t="n">
        <v>0</v>
      </c>
      <c r="F62" s="520"/>
      <c r="G62" s="520" t="n">
        <v>1</v>
      </c>
      <c r="H62" s="610"/>
      <c r="I62" s="610"/>
    </row>
    <row r="63" customFormat="false" ht="27" hidden="false" customHeight="true" outlineLevel="0" collapsed="false">
      <c r="A63" s="637" t="s">
        <v>8835</v>
      </c>
      <c r="B63" s="371" t="s">
        <v>8836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38.25" hidden="false" customHeight="false" outlineLevel="0" collapsed="false">
      <c r="A64" s="637" t="s">
        <v>8837</v>
      </c>
      <c r="B64" s="371" t="s">
        <v>8838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839</v>
      </c>
      <c r="B65" s="371" t="s">
        <v>8840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51" hidden="false" customHeight="false" outlineLevel="0" collapsed="false">
      <c r="A66" s="637" t="s">
        <v>8841</v>
      </c>
      <c r="B66" s="371" t="s">
        <v>8842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51" hidden="false" customHeight="false" outlineLevel="0" collapsed="false">
      <c r="A67" s="611" t="s">
        <v>8843</v>
      </c>
      <c r="B67" s="371" t="s">
        <v>8844</v>
      </c>
      <c r="C67" s="283" t="s">
        <v>3504</v>
      </c>
      <c r="D67" s="283" t="n">
        <v>384</v>
      </c>
      <c r="E67" s="283" t="n">
        <v>1</v>
      </c>
      <c r="F67" s="520"/>
      <c r="G67" s="520" t="n">
        <v>1</v>
      </c>
      <c r="H67" s="610"/>
      <c r="I67" s="610"/>
    </row>
    <row r="68" customFormat="false" ht="25.5" hidden="false" customHeight="false" outlineLevel="0" collapsed="false">
      <c r="A68" s="637" t="s">
        <v>8845</v>
      </c>
      <c r="B68" s="371" t="s">
        <v>8846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5.5" hidden="false" customHeight="false" outlineLevel="0" collapsed="false">
      <c r="A69" s="637" t="s">
        <v>8847</v>
      </c>
      <c r="B69" s="371" t="s">
        <v>8848</v>
      </c>
      <c r="C69" s="283" t="s">
        <v>3283</v>
      </c>
      <c r="D69" s="283" t="n">
        <v>796</v>
      </c>
      <c r="E69" s="283" t="n">
        <v>0</v>
      </c>
      <c r="F69" s="520" t="n">
        <v>1</v>
      </c>
      <c r="G69" s="520" t="n">
        <v>1</v>
      </c>
      <c r="H69" s="610"/>
      <c r="I69" s="610"/>
    </row>
    <row r="70" customFormat="false" ht="16.5" hidden="false" customHeight="true" outlineLevel="0" collapsed="false">
      <c r="A70" s="637" t="s">
        <v>8849</v>
      </c>
      <c r="B70" s="371" t="s">
        <v>8850</v>
      </c>
      <c r="C70" s="283" t="s">
        <v>3283</v>
      </c>
      <c r="D70" s="283" t="n">
        <v>796</v>
      </c>
      <c r="E70" s="283" t="n">
        <v>0</v>
      </c>
      <c r="F70" s="520" t="n">
        <v>1</v>
      </c>
      <c r="G70" s="520" t="n">
        <v>1</v>
      </c>
      <c r="H70" s="610"/>
      <c r="I70" s="610"/>
    </row>
    <row r="71" customFormat="false" ht="38.25" hidden="false" customHeight="false" outlineLevel="0" collapsed="false">
      <c r="A71" s="637" t="s">
        <v>8851</v>
      </c>
      <c r="B71" s="371" t="s">
        <v>8852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38.25" hidden="false" customHeight="false" outlineLevel="0" collapsed="false">
      <c r="A72" s="637" t="s">
        <v>8853</v>
      </c>
      <c r="B72" s="371" t="s">
        <v>8854</v>
      </c>
      <c r="C72" s="283" t="s">
        <v>3283</v>
      </c>
      <c r="D72" s="283" t="n">
        <v>796</v>
      </c>
      <c r="E72" s="283" t="n">
        <v>0</v>
      </c>
      <c r="F72" s="520"/>
      <c r="G72" s="520" t="n">
        <v>1</v>
      </c>
      <c r="H72" s="610"/>
      <c r="I72" s="610"/>
    </row>
    <row r="73" customFormat="false" ht="51" hidden="false" customHeight="false" outlineLevel="0" collapsed="false">
      <c r="A73" s="637" t="s">
        <v>8855</v>
      </c>
      <c r="B73" s="371" t="s">
        <v>8856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51" hidden="false" customHeight="false" outlineLevel="0" collapsed="false">
      <c r="A74" s="637" t="s">
        <v>8857</v>
      </c>
      <c r="B74" s="371" t="s">
        <v>8858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51" hidden="false" customHeight="false" outlineLevel="0" collapsed="false">
      <c r="A75" s="637" t="s">
        <v>8859</v>
      </c>
      <c r="B75" s="371" t="s">
        <v>8860</v>
      </c>
      <c r="C75" s="283" t="s">
        <v>3283</v>
      </c>
      <c r="D75" s="283" t="n">
        <v>796</v>
      </c>
      <c r="E75" s="283" t="n">
        <v>0</v>
      </c>
      <c r="F75" s="520" t="n">
        <v>1</v>
      </c>
      <c r="G75" s="520" t="n">
        <v>1</v>
      </c>
      <c r="H75" s="610"/>
      <c r="I75" s="610"/>
    </row>
    <row r="76" customFormat="false" ht="51" hidden="false" customHeight="false" outlineLevel="0" collapsed="false">
      <c r="A76" s="637" t="s">
        <v>8861</v>
      </c>
      <c r="B76" s="371" t="s">
        <v>8862</v>
      </c>
      <c r="C76" s="283" t="s">
        <v>3283</v>
      </c>
      <c r="D76" s="283" t="n">
        <v>796</v>
      </c>
      <c r="E76" s="283" t="n">
        <v>0</v>
      </c>
      <c r="F76" s="520" t="n">
        <v>1</v>
      </c>
      <c r="G76" s="520" t="n">
        <v>1</v>
      </c>
      <c r="H76" s="610"/>
      <c r="I76" s="610"/>
    </row>
    <row r="77" customFormat="false" ht="51" hidden="false" customHeight="false" outlineLevel="0" collapsed="false">
      <c r="A77" s="637" t="s">
        <v>8863</v>
      </c>
      <c r="B77" s="371" t="s">
        <v>8864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865</v>
      </c>
      <c r="B78" s="371" t="s">
        <v>8866</v>
      </c>
      <c r="C78" s="283" t="s">
        <v>3283</v>
      </c>
      <c r="D78" s="283" t="n">
        <v>796</v>
      </c>
      <c r="E78" s="283" t="n">
        <v>0</v>
      </c>
      <c r="F78" s="520" t="n">
        <v>1</v>
      </c>
      <c r="G78" s="520" t="n">
        <v>1</v>
      </c>
      <c r="H78" s="610"/>
      <c r="I78" s="610"/>
    </row>
    <row r="79" customFormat="false" ht="38.25" hidden="false" customHeight="false" outlineLevel="0" collapsed="false">
      <c r="A79" s="637" t="s">
        <v>8867</v>
      </c>
      <c r="B79" s="371" t="s">
        <v>8868</v>
      </c>
      <c r="C79" s="283" t="s">
        <v>3283</v>
      </c>
      <c r="D79" s="283" t="n">
        <v>796</v>
      </c>
      <c r="E79" s="283" t="n">
        <v>0</v>
      </c>
      <c r="F79" s="520" t="n">
        <v>1</v>
      </c>
      <c r="G79" s="520" t="n">
        <v>1</v>
      </c>
      <c r="H79" s="610"/>
      <c r="I79" s="610"/>
    </row>
    <row r="80" customFormat="false" ht="38.25" hidden="false" customHeight="false" outlineLevel="0" collapsed="false">
      <c r="A80" s="637" t="s">
        <v>8869</v>
      </c>
      <c r="B80" s="371" t="s">
        <v>8870</v>
      </c>
      <c r="C80" s="283" t="s">
        <v>3504</v>
      </c>
      <c r="D80" s="283" t="n">
        <v>384</v>
      </c>
      <c r="E80" s="283" t="n">
        <v>1</v>
      </c>
      <c r="F80" s="520"/>
      <c r="G80" s="520" t="n">
        <v>1</v>
      </c>
      <c r="H80" s="610"/>
      <c r="I80" s="610"/>
    </row>
    <row r="81" customFormat="false" ht="51" hidden="false" customHeight="false" outlineLevel="0" collapsed="false">
      <c r="A81" s="637" t="s">
        <v>8871</v>
      </c>
      <c r="B81" s="371" t="s">
        <v>8872</v>
      </c>
      <c r="C81" s="283" t="s">
        <v>3504</v>
      </c>
      <c r="D81" s="283" t="n">
        <v>384</v>
      </c>
      <c r="E81" s="283" t="n">
        <v>1</v>
      </c>
      <c r="F81" s="520"/>
      <c r="G81" s="520" t="n">
        <v>1</v>
      </c>
      <c r="H81" s="610"/>
      <c r="I81" s="610"/>
    </row>
    <row r="82" customFormat="false" ht="38.25" hidden="false" customHeight="false" outlineLevel="0" collapsed="false">
      <c r="A82" s="637" t="s">
        <v>8873</v>
      </c>
      <c r="B82" s="371" t="s">
        <v>8874</v>
      </c>
      <c r="C82" s="283" t="s">
        <v>3504</v>
      </c>
      <c r="D82" s="283" t="n">
        <v>384</v>
      </c>
      <c r="E82" s="283" t="n">
        <v>1</v>
      </c>
      <c r="F82" s="520"/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875</v>
      </c>
      <c r="B83" s="371" t="s">
        <v>8876</v>
      </c>
      <c r="C83" s="283" t="s">
        <v>3504</v>
      </c>
      <c r="D83" s="283" t="n">
        <v>384</v>
      </c>
      <c r="E83" s="283" t="n">
        <v>1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877</v>
      </c>
      <c r="B84" s="371" t="s">
        <v>8878</v>
      </c>
      <c r="C84" s="283" t="s">
        <v>3504</v>
      </c>
      <c r="D84" s="283" t="n">
        <v>384</v>
      </c>
      <c r="E84" s="283" t="n">
        <v>1</v>
      </c>
      <c r="F84" s="520" t="n">
        <v>1</v>
      </c>
      <c r="G84" s="650" t="n">
        <v>1</v>
      </c>
      <c r="H84" s="520"/>
      <c r="I84" s="610"/>
    </row>
    <row r="85" customFormat="false" ht="63.75" hidden="false" customHeight="false" outlineLevel="0" collapsed="false">
      <c r="A85" s="637" t="s">
        <v>8879</v>
      </c>
      <c r="B85" s="371" t="s">
        <v>8880</v>
      </c>
      <c r="C85" s="283" t="s">
        <v>3504</v>
      </c>
      <c r="D85" s="283" t="n">
        <v>384</v>
      </c>
      <c r="E85" s="283" t="n">
        <v>1</v>
      </c>
      <c r="F85" s="520"/>
      <c r="G85" s="520" t="n">
        <v>1</v>
      </c>
      <c r="H85" s="610"/>
      <c r="I85" s="610"/>
    </row>
    <row r="86" customFormat="false" ht="63.75" hidden="false" customHeight="false" outlineLevel="0" collapsed="false">
      <c r="A86" s="637" t="s">
        <v>8881</v>
      </c>
      <c r="B86" s="371" t="s">
        <v>8882</v>
      </c>
      <c r="C86" s="283" t="s">
        <v>3262</v>
      </c>
      <c r="D86" s="283" t="n">
        <v>798</v>
      </c>
      <c r="E86" s="283" t="n">
        <v>1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883</v>
      </c>
      <c r="B87" s="371" t="s">
        <v>8884</v>
      </c>
      <c r="C87" s="283" t="s">
        <v>3262</v>
      </c>
      <c r="D87" s="283" t="n">
        <v>798</v>
      </c>
      <c r="E87" s="283" t="n">
        <v>1</v>
      </c>
      <c r="F87" s="520"/>
      <c r="G87" s="520" t="n">
        <v>1</v>
      </c>
      <c r="H87" s="610"/>
      <c r="I87" s="610"/>
    </row>
    <row r="88" customFormat="false" ht="25.5" hidden="false" customHeight="false" outlineLevel="0" collapsed="false">
      <c r="A88" s="637" t="s">
        <v>8885</v>
      </c>
      <c r="B88" s="371" t="s">
        <v>8886</v>
      </c>
      <c r="C88" s="283" t="s">
        <v>3504</v>
      </c>
      <c r="D88" s="283" t="n">
        <v>384</v>
      </c>
      <c r="E88" s="283" t="n">
        <v>1</v>
      </c>
      <c r="F88" s="520"/>
      <c r="G88" s="520" t="n">
        <v>1</v>
      </c>
      <c r="H88" s="610"/>
      <c r="I88" s="610"/>
    </row>
    <row r="89" customFormat="false" ht="81.75" hidden="false" customHeight="true" outlineLevel="0" collapsed="false">
      <c r="A89" s="637" t="s">
        <v>8887</v>
      </c>
      <c r="B89" s="371" t="s">
        <v>8888</v>
      </c>
      <c r="C89" s="283" t="s">
        <v>3504</v>
      </c>
      <c r="D89" s="283" t="n">
        <v>384</v>
      </c>
      <c r="E89" s="283" t="n">
        <v>1</v>
      </c>
      <c r="F89" s="520" t="n">
        <v>1</v>
      </c>
      <c r="G89" s="520" t="n">
        <v>1</v>
      </c>
      <c r="H89" s="610"/>
      <c r="I89" s="610"/>
    </row>
    <row r="90" customFormat="false" ht="51" hidden="false" customHeight="false" outlineLevel="0" collapsed="false">
      <c r="A90" s="637" t="s">
        <v>8889</v>
      </c>
      <c r="B90" s="371" t="s">
        <v>8890</v>
      </c>
      <c r="C90" s="283" t="s">
        <v>3504</v>
      </c>
      <c r="D90" s="283" t="n">
        <v>384</v>
      </c>
      <c r="E90" s="283" t="n">
        <v>1</v>
      </c>
      <c r="F90" s="520"/>
      <c r="G90" s="520" t="n">
        <v>1</v>
      </c>
      <c r="H90" s="610"/>
      <c r="I90" s="610"/>
    </row>
    <row r="91" customFormat="false" ht="51" hidden="false" customHeight="false" outlineLevel="0" collapsed="false">
      <c r="A91" s="637" t="s">
        <v>8891</v>
      </c>
      <c r="B91" s="371" t="s">
        <v>8892</v>
      </c>
      <c r="C91" s="283" t="s">
        <v>3504</v>
      </c>
      <c r="D91" s="283" t="n">
        <v>384</v>
      </c>
      <c r="E91" s="283" t="n">
        <v>1</v>
      </c>
      <c r="F91" s="520"/>
      <c r="G91" s="520" t="n">
        <v>1</v>
      </c>
      <c r="H91" s="610"/>
      <c r="I91" s="610"/>
    </row>
    <row r="92" customFormat="false" ht="39" hidden="false" customHeight="true" outlineLevel="0" collapsed="false">
      <c r="A92" s="637" t="s">
        <v>8893</v>
      </c>
      <c r="B92" s="371" t="s">
        <v>8894</v>
      </c>
      <c r="C92" s="283" t="s">
        <v>3504</v>
      </c>
      <c r="D92" s="283" t="n">
        <v>384</v>
      </c>
      <c r="E92" s="283" t="n">
        <v>1</v>
      </c>
      <c r="F92" s="520" t="n">
        <v>1</v>
      </c>
      <c r="G92" s="520" t="n">
        <v>1</v>
      </c>
      <c r="H92" s="610"/>
      <c r="I92" s="610"/>
    </row>
    <row r="93" customFormat="false" ht="25.5" hidden="false" customHeight="false" outlineLevel="0" collapsed="false">
      <c r="A93" s="637" t="s">
        <v>8895</v>
      </c>
      <c r="B93" s="371" t="s">
        <v>8896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12.75" hidden="false" customHeight="false" outlineLevel="0" collapsed="false">
      <c r="A94" s="637" t="s">
        <v>8897</v>
      </c>
      <c r="B94" s="371" t="s">
        <v>8898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42.75" hidden="false" customHeight="true" outlineLevel="0" collapsed="false">
      <c r="A95" s="637" t="s">
        <v>8899</v>
      </c>
      <c r="B95" s="401" t="s">
        <v>8900</v>
      </c>
      <c r="C95" s="11" t="s">
        <v>3504</v>
      </c>
      <c r="D95" s="283" t="n">
        <v>384</v>
      </c>
      <c r="E95" s="283" t="n">
        <v>1</v>
      </c>
      <c r="F95" s="8"/>
      <c r="G95" s="15" t="n">
        <v>1</v>
      </c>
      <c r="H95" s="610"/>
      <c r="I95" s="610"/>
    </row>
    <row r="96" customFormat="false" ht="172.5" hidden="false" customHeight="true" outlineLevel="0" collapsed="false">
      <c r="A96" s="633" t="s">
        <v>8901</v>
      </c>
      <c r="B96" s="105" t="s">
        <v>8902</v>
      </c>
      <c r="C96" s="11" t="s">
        <v>3504</v>
      </c>
      <c r="D96" s="11" t="n">
        <v>384</v>
      </c>
      <c r="E96" s="11" t="n">
        <v>1</v>
      </c>
      <c r="F96" s="8"/>
      <c r="G96" s="15" t="n">
        <v>1</v>
      </c>
      <c r="H96" s="610"/>
      <c r="I96" s="610"/>
    </row>
    <row r="97" customFormat="false" ht="12.75" hidden="false" customHeight="false" outlineLevel="0" collapsed="false">
      <c r="A97" s="651"/>
      <c r="B97" s="652"/>
      <c r="C97" s="32"/>
      <c r="D97" s="32"/>
      <c r="E97" s="32"/>
      <c r="F97" s="2"/>
      <c r="G97" s="33"/>
      <c r="H97" s="2"/>
      <c r="I97" s="2"/>
      <c r="J97" s="653"/>
    </row>
    <row r="98" customFormat="false" ht="12.75" hidden="false" customHeight="false" outlineLevel="0" collapsed="false">
      <c r="A98" s="654" t="s">
        <v>188</v>
      </c>
      <c r="B98" s="654"/>
      <c r="H98" s="2"/>
      <c r="I98" s="2"/>
      <c r="J98" s="548"/>
      <c r="K98" s="316"/>
    </row>
    <row r="99" customFormat="false" ht="12.75" hidden="false" customHeight="false" outlineLevel="0" collapsed="false">
      <c r="A99" s="654" t="s">
        <v>189</v>
      </c>
      <c r="B99" s="654"/>
      <c r="H99" s="2"/>
      <c r="I99" s="2"/>
      <c r="J99" s="548"/>
      <c r="K99" s="316"/>
    </row>
    <row r="100" customFormat="false" ht="12.75" hidden="false" customHeight="false" outlineLevel="0" collapsed="false">
      <c r="A100" s="654" t="s">
        <v>190</v>
      </c>
      <c r="B100" s="654"/>
      <c r="H100" s="2"/>
      <c r="I100" s="2"/>
      <c r="J100" s="548"/>
      <c r="K100" s="316"/>
    </row>
    <row r="101" customFormat="false" ht="12.75" hidden="false" customHeight="false" outlineLevel="0" collapsed="false">
      <c r="A101" s="654" t="s">
        <v>191</v>
      </c>
      <c r="B101" s="654"/>
      <c r="H101" s="2"/>
      <c r="I101" s="2"/>
      <c r="J101" s="548"/>
      <c r="K101" s="316"/>
    </row>
    <row r="102" customFormat="false" ht="12.75" hidden="false" customHeight="false" outlineLevel="0" collapsed="false">
      <c r="H102" s="2"/>
      <c r="I102" s="2"/>
      <c r="J102" s="548"/>
      <c r="K102" s="316"/>
    </row>
    <row r="103" customFormat="false" ht="12.75" hidden="false" customHeight="false" outlineLevel="0" collapsed="false">
      <c r="H103" s="2"/>
      <c r="I103" s="2"/>
      <c r="J103" s="548"/>
      <c r="K103" s="316"/>
    </row>
    <row r="104" customFormat="false" ht="12.75" hidden="false" customHeight="false" outlineLevel="0" collapsed="false">
      <c r="H104" s="2"/>
      <c r="I104" s="2"/>
      <c r="J104" s="548"/>
      <c r="K104" s="316"/>
    </row>
    <row r="105" customFormat="false" ht="12.75" hidden="false" customHeight="false" outlineLevel="0" collapsed="false">
      <c r="H105" s="2"/>
      <c r="I105" s="2"/>
      <c r="J105" s="548"/>
      <c r="K105" s="316"/>
    </row>
    <row r="106" customFormat="false" ht="12.75" hidden="false" customHeight="false" outlineLevel="0" collapsed="false">
      <c r="H106" s="2"/>
      <c r="I106" s="2"/>
      <c r="J106" s="548"/>
      <c r="K106" s="316"/>
    </row>
    <row r="107" customFormat="false" ht="12.75" hidden="false" customHeight="false" outlineLevel="0" collapsed="false">
      <c r="H107" s="2"/>
      <c r="I107" s="2"/>
      <c r="J107" s="548"/>
      <c r="K107" s="316"/>
    </row>
    <row r="108" customFormat="false" ht="12.75" hidden="false" customHeight="false" outlineLevel="0" collapsed="false">
      <c r="H108" s="2"/>
      <c r="I108" s="2"/>
      <c r="J108" s="548"/>
      <c r="K108" s="316"/>
    </row>
    <row r="109" customFormat="false" ht="12.75" hidden="false" customHeight="false" outlineLevel="0" collapsed="false">
      <c r="H109" s="2"/>
      <c r="I109" s="2"/>
      <c r="J109" s="548"/>
      <c r="K109" s="316"/>
    </row>
    <row r="110" customFormat="false" ht="12.75" hidden="false" customHeight="false" outlineLevel="0" collapsed="false">
      <c r="H110" s="2"/>
      <c r="I110" s="2"/>
      <c r="J110" s="548"/>
      <c r="K110" s="316"/>
    </row>
    <row r="111" customFormat="false" ht="12.75" hidden="false" customHeight="false" outlineLevel="0" collapsed="false">
      <c r="H111" s="2"/>
      <c r="I111" s="2"/>
      <c r="J111" s="548"/>
      <c r="K111" s="316"/>
    </row>
    <row r="112" customFormat="false" ht="12.75" hidden="false" customHeight="false" outlineLevel="0" collapsed="false">
      <c r="H112" s="2"/>
      <c r="I112" s="2"/>
      <c r="J112" s="548"/>
      <c r="K112" s="316"/>
    </row>
    <row r="113" customFormat="false" ht="12.75" hidden="false" customHeight="false" outlineLevel="0" collapsed="false">
      <c r="H113" s="2"/>
      <c r="I113" s="2"/>
      <c r="J113" s="548"/>
      <c r="K113" s="316"/>
    </row>
    <row r="114" customFormat="false" ht="12.75" hidden="false" customHeight="false" outlineLevel="0" collapsed="false">
      <c r="H114" s="2"/>
      <c r="I114" s="2"/>
      <c r="J114" s="548"/>
      <c r="K114" s="316"/>
    </row>
    <row r="115" customFormat="false" ht="12.75" hidden="false" customHeight="false" outlineLevel="0" collapsed="false">
      <c r="H115" s="2"/>
      <c r="I115" s="2"/>
      <c r="J115" s="548"/>
      <c r="K115" s="316"/>
    </row>
    <row r="116" customFormat="false" ht="12.75" hidden="false" customHeight="false" outlineLevel="0" collapsed="false">
      <c r="H116" s="2"/>
      <c r="I116" s="2"/>
      <c r="J116" s="548"/>
      <c r="K116" s="316"/>
    </row>
    <row r="117" customFormat="false" ht="12.75" hidden="false" customHeight="false" outlineLevel="0" collapsed="false">
      <c r="H117" s="2"/>
      <c r="I117" s="2"/>
      <c r="J117" s="548"/>
      <c r="K117" s="316"/>
    </row>
    <row r="118" customFormat="false" ht="12.75" hidden="false" customHeight="false" outlineLevel="0" collapsed="false">
      <c r="H118" s="2"/>
      <c r="I118" s="2"/>
      <c r="J118" s="548"/>
      <c r="K118" s="316"/>
    </row>
    <row r="119" customFormat="false" ht="12.75" hidden="false" customHeight="false" outlineLevel="0" collapsed="false">
      <c r="H119" s="2"/>
      <c r="I119" s="2"/>
      <c r="J119" s="548"/>
      <c r="K119" s="316"/>
    </row>
    <row r="120" customFormat="false" ht="12.75" hidden="false" customHeight="false" outlineLevel="0" collapsed="false">
      <c r="H120" s="2"/>
      <c r="I120" s="2"/>
      <c r="J120" s="548"/>
      <c r="K120" s="316"/>
    </row>
    <row r="121" customFormat="false" ht="12.75" hidden="false" customHeight="false" outlineLevel="0" collapsed="false">
      <c r="H121" s="2"/>
      <c r="I121" s="2"/>
      <c r="J121" s="548"/>
      <c r="K121" s="316"/>
    </row>
    <row r="122" customFormat="false" ht="12.75" hidden="false" customHeight="false" outlineLevel="0" collapsed="false">
      <c r="H122" s="2"/>
      <c r="I122" s="2"/>
      <c r="J122" s="548"/>
      <c r="K122" s="316"/>
    </row>
    <row r="123" customFormat="false" ht="12.75" hidden="false" customHeight="false" outlineLevel="0" collapsed="false">
      <c r="H123" s="2"/>
      <c r="I123" s="2"/>
      <c r="J123" s="548"/>
      <c r="K123" s="316"/>
    </row>
    <row r="124" customFormat="false" ht="12.75" hidden="false" customHeight="false" outlineLevel="0" collapsed="false">
      <c r="H124" s="2"/>
      <c r="I124" s="2"/>
      <c r="J124" s="548"/>
      <c r="K124" s="316"/>
    </row>
    <row r="125" customFormat="false" ht="12.75" hidden="false" customHeight="false" outlineLevel="0" collapsed="false">
      <c r="H125" s="2"/>
      <c r="I125" s="2"/>
      <c r="J125" s="548"/>
      <c r="K125" s="316"/>
    </row>
    <row r="126" customFormat="false" ht="12.75" hidden="false" customHeight="false" outlineLevel="0" collapsed="false">
      <c r="H126" s="2"/>
      <c r="I126" s="2"/>
      <c r="J126" s="548"/>
      <c r="K126" s="316"/>
    </row>
    <row r="127" customFormat="false" ht="12.75" hidden="false" customHeight="false" outlineLevel="0" collapsed="false">
      <c r="H127" s="2"/>
      <c r="I127" s="2"/>
      <c r="J127" s="548"/>
      <c r="K127" s="316"/>
    </row>
    <row r="128" customFormat="false" ht="12.75" hidden="false" customHeight="false" outlineLevel="0" collapsed="false">
      <c r="H128" s="2"/>
      <c r="I128" s="2"/>
      <c r="J128" s="548"/>
      <c r="K128" s="316"/>
    </row>
    <row r="129" customFormat="false" ht="12.75" hidden="false" customHeight="false" outlineLevel="0" collapsed="false">
      <c r="H129" s="2"/>
      <c r="I129" s="2"/>
      <c r="J129" s="548"/>
      <c r="K129" s="316"/>
    </row>
    <row r="130" customFormat="false" ht="12.75" hidden="false" customHeight="false" outlineLevel="0" collapsed="false">
      <c r="H130" s="2"/>
      <c r="I130" s="2"/>
      <c r="J130" s="548"/>
      <c r="K130" s="316"/>
    </row>
    <row r="131" customFormat="false" ht="12.75" hidden="false" customHeight="false" outlineLevel="0" collapsed="false">
      <c r="H131" s="2"/>
      <c r="I131" s="2"/>
      <c r="J131" s="548"/>
      <c r="K131" s="316"/>
    </row>
    <row r="132" customFormat="false" ht="12.75" hidden="false" customHeight="false" outlineLevel="0" collapsed="false">
      <c r="H132" s="2"/>
      <c r="I132" s="2"/>
      <c r="J132" s="548"/>
      <c r="K132" s="316"/>
    </row>
    <row r="133" customFormat="false" ht="12.75" hidden="false" customHeight="false" outlineLevel="0" collapsed="false">
      <c r="H133" s="2"/>
      <c r="I133" s="2"/>
      <c r="J133" s="548"/>
      <c r="K133" s="316"/>
    </row>
    <row r="134" customFormat="false" ht="12.75" hidden="false" customHeight="false" outlineLevel="0" collapsed="false">
      <c r="H134" s="2"/>
      <c r="I134" s="2"/>
      <c r="J134" s="548"/>
      <c r="K134" s="316"/>
    </row>
    <row r="135" customFormat="false" ht="12.75" hidden="false" customHeight="false" outlineLevel="0" collapsed="false">
      <c r="H135" s="2"/>
      <c r="I135" s="2"/>
      <c r="J135" s="548"/>
      <c r="K135" s="316"/>
    </row>
    <row r="136" customFormat="false" ht="12.75" hidden="false" customHeight="false" outlineLevel="0" collapsed="false">
      <c r="H136" s="2"/>
      <c r="I136" s="2"/>
      <c r="J136" s="548"/>
      <c r="K136" s="316"/>
    </row>
    <row r="137" customFormat="false" ht="12.75" hidden="false" customHeight="false" outlineLevel="0" collapsed="false">
      <c r="H137" s="2"/>
      <c r="I137" s="2"/>
      <c r="J137" s="548"/>
      <c r="K137" s="316"/>
    </row>
    <row r="138" customFormat="false" ht="12.75" hidden="false" customHeight="false" outlineLevel="0" collapsed="false">
      <c r="H138" s="2"/>
      <c r="I138" s="2"/>
      <c r="J138" s="548"/>
      <c r="K138" s="316"/>
    </row>
    <row r="139" customFormat="false" ht="12.75" hidden="false" customHeight="false" outlineLevel="0" collapsed="false">
      <c r="H139" s="2"/>
      <c r="I139" s="2"/>
      <c r="J139" s="548"/>
      <c r="K139" s="316"/>
    </row>
    <row r="140" customFormat="false" ht="12.75" hidden="false" customHeight="false" outlineLevel="0" collapsed="false">
      <c r="H140" s="2"/>
      <c r="I140" s="2"/>
      <c r="J140" s="548"/>
      <c r="K140" s="316"/>
    </row>
    <row r="141" customFormat="false" ht="12.75" hidden="false" customHeight="false" outlineLevel="0" collapsed="false">
      <c r="H141" s="2"/>
      <c r="I141" s="2"/>
      <c r="J141" s="548"/>
      <c r="K141" s="316"/>
    </row>
    <row r="142" customFormat="false" ht="12.75" hidden="false" customHeight="false" outlineLevel="0" collapsed="false">
      <c r="H142" s="2"/>
      <c r="I142" s="2"/>
      <c r="J142" s="548"/>
      <c r="K142" s="316"/>
    </row>
    <row r="143" customFormat="false" ht="12.75" hidden="false" customHeight="false" outlineLevel="0" collapsed="false">
      <c r="H143" s="2"/>
      <c r="I143" s="2"/>
      <c r="J143" s="548"/>
      <c r="K143" s="316"/>
    </row>
    <row r="144" customFormat="false" ht="12.75" hidden="false" customHeight="false" outlineLevel="0" collapsed="false">
      <c r="H144" s="2"/>
      <c r="I144" s="2"/>
      <c r="J144" s="548"/>
      <c r="K144" s="316"/>
    </row>
    <row r="145" customFormat="false" ht="12.75" hidden="false" customHeight="false" outlineLevel="0" collapsed="false">
      <c r="H145" s="2"/>
      <c r="I145" s="2"/>
      <c r="J145" s="548"/>
      <c r="K145" s="316"/>
    </row>
    <row r="146" customFormat="false" ht="12.75" hidden="false" customHeight="false" outlineLevel="0" collapsed="false">
      <c r="H146" s="2"/>
      <c r="I146" s="2"/>
      <c r="J146" s="548"/>
      <c r="K146" s="316"/>
    </row>
    <row r="147" customFormat="false" ht="12.75" hidden="false" customHeight="false" outlineLevel="0" collapsed="false">
      <c r="H147" s="2"/>
      <c r="I147" s="2"/>
      <c r="J147" s="548"/>
      <c r="K147" s="316"/>
    </row>
    <row r="148" customFormat="false" ht="12.75" hidden="false" customHeight="false" outlineLevel="0" collapsed="false">
      <c r="H148" s="2"/>
      <c r="I148" s="2"/>
      <c r="J148" s="548"/>
      <c r="K148" s="316"/>
    </row>
    <row r="149" customFormat="false" ht="12.75" hidden="false" customHeight="false" outlineLevel="0" collapsed="false">
      <c r="H149" s="2"/>
      <c r="I149" s="2"/>
      <c r="J149" s="548"/>
      <c r="K149" s="316"/>
    </row>
    <row r="150" customFormat="false" ht="12.75" hidden="false" customHeight="false" outlineLevel="0" collapsed="false">
      <c r="H150" s="2"/>
      <c r="I150" s="2"/>
      <c r="J150" s="548"/>
      <c r="K150" s="316"/>
    </row>
    <row r="151" customFormat="false" ht="12.75" hidden="false" customHeight="false" outlineLevel="0" collapsed="false">
      <c r="H151" s="2"/>
      <c r="I151" s="2"/>
      <c r="J151" s="548"/>
      <c r="K151" s="316"/>
    </row>
    <row r="152" customFormat="false" ht="12.75" hidden="false" customHeight="false" outlineLevel="0" collapsed="false">
      <c r="H152" s="2"/>
      <c r="I152" s="2"/>
      <c r="J152" s="548"/>
      <c r="K152" s="316"/>
    </row>
    <row r="153" customFormat="false" ht="12.75" hidden="false" customHeight="false" outlineLevel="0" collapsed="false">
      <c r="H153" s="2"/>
      <c r="I153" s="2"/>
      <c r="J153" s="548"/>
      <c r="K153" s="316"/>
    </row>
    <row r="154" customFormat="false" ht="12.75" hidden="false" customHeight="false" outlineLevel="0" collapsed="false">
      <c r="H154" s="2"/>
      <c r="I154" s="2"/>
      <c r="J154" s="548"/>
      <c r="K154" s="316"/>
    </row>
    <row r="155" customFormat="false" ht="12.75" hidden="false" customHeight="false" outlineLevel="0" collapsed="false">
      <c r="H155" s="2"/>
      <c r="I155" s="2"/>
      <c r="J155" s="548"/>
      <c r="K155" s="316"/>
    </row>
    <row r="156" customFormat="false" ht="12.75" hidden="false" customHeight="false" outlineLevel="0" collapsed="false">
      <c r="H156" s="2"/>
      <c r="I156" s="2"/>
      <c r="J156" s="548"/>
      <c r="K156" s="316"/>
    </row>
    <row r="157" customFormat="false" ht="12.75" hidden="false" customHeight="false" outlineLevel="0" collapsed="false">
      <c r="H157" s="2"/>
      <c r="I157" s="2"/>
      <c r="J157" s="548"/>
      <c r="K157" s="316"/>
    </row>
    <row r="158" customFormat="false" ht="12.75" hidden="false" customHeight="false" outlineLevel="0" collapsed="false">
      <c r="H158" s="2"/>
      <c r="I158" s="2"/>
      <c r="J158" s="548"/>
      <c r="K158" s="316"/>
    </row>
    <row r="159" customFormat="false" ht="12.75" hidden="false" customHeight="false" outlineLevel="0" collapsed="false">
      <c r="H159" s="2"/>
      <c r="I159" s="2"/>
      <c r="J159" s="548"/>
      <c r="K159" s="316"/>
    </row>
    <row r="160" customFormat="false" ht="12.75" hidden="false" customHeight="false" outlineLevel="0" collapsed="false">
      <c r="H160" s="2"/>
      <c r="I160" s="2"/>
      <c r="J160" s="548"/>
      <c r="K160" s="316"/>
    </row>
    <row r="161" customFormat="false" ht="12.75" hidden="false" customHeight="false" outlineLevel="0" collapsed="false">
      <c r="H161" s="2"/>
      <c r="I161" s="2"/>
      <c r="J161" s="548"/>
      <c r="K161" s="316"/>
    </row>
    <row r="162" customFormat="false" ht="12.75" hidden="false" customHeight="false" outlineLevel="0" collapsed="false">
      <c r="H162" s="2"/>
      <c r="I162" s="2"/>
      <c r="J162" s="548"/>
      <c r="K162" s="316"/>
    </row>
    <row r="163" customFormat="false" ht="12.75" hidden="false" customHeight="false" outlineLevel="0" collapsed="false">
      <c r="H163" s="2"/>
      <c r="I163" s="2"/>
      <c r="J163" s="548"/>
      <c r="K163" s="316"/>
    </row>
    <row r="164" customFormat="false" ht="12.75" hidden="false" customHeight="false" outlineLevel="0" collapsed="false">
      <c r="H164" s="2"/>
      <c r="I164" s="2"/>
      <c r="J164" s="548"/>
      <c r="K164" s="316"/>
    </row>
    <row r="165" customFormat="false" ht="12.75" hidden="false" customHeight="false" outlineLevel="0" collapsed="false">
      <c r="H165" s="2"/>
      <c r="I165" s="2"/>
      <c r="J165" s="548"/>
      <c r="K165" s="316"/>
    </row>
    <row r="166" customFormat="false" ht="12.75" hidden="false" customHeight="false" outlineLevel="0" collapsed="false">
      <c r="H166" s="2"/>
      <c r="I166" s="2"/>
      <c r="J166" s="548"/>
      <c r="K166" s="316"/>
    </row>
    <row r="167" customFormat="false" ht="12.75" hidden="false" customHeight="false" outlineLevel="0" collapsed="false">
      <c r="H167" s="2"/>
      <c r="I167" s="2"/>
      <c r="J167" s="548"/>
      <c r="K167" s="316"/>
    </row>
    <row r="168" customFormat="false" ht="12.75" hidden="false" customHeight="false" outlineLevel="0" collapsed="false">
      <c r="H168" s="2"/>
      <c r="I168" s="2"/>
      <c r="J168" s="548"/>
      <c r="K168" s="316"/>
    </row>
    <row r="169" customFormat="false" ht="12.75" hidden="false" customHeight="false" outlineLevel="0" collapsed="false">
      <c r="H169" s="2"/>
      <c r="I169" s="2"/>
      <c r="J169" s="548"/>
      <c r="K169" s="316"/>
    </row>
    <row r="170" customFormat="false" ht="12.75" hidden="false" customHeight="false" outlineLevel="0" collapsed="false">
      <c r="H170" s="2"/>
      <c r="I170" s="2"/>
      <c r="J170" s="548"/>
      <c r="K170" s="316"/>
    </row>
    <row r="171" customFormat="false" ht="12.75" hidden="false" customHeight="false" outlineLevel="0" collapsed="false">
      <c r="H171" s="2"/>
      <c r="I171" s="2"/>
      <c r="J171" s="548"/>
      <c r="K171" s="316"/>
    </row>
    <row r="172" customFormat="false" ht="12.75" hidden="false" customHeight="false" outlineLevel="0" collapsed="false">
      <c r="H172" s="2"/>
      <c r="I172" s="2"/>
      <c r="J172" s="548"/>
      <c r="K172" s="316"/>
    </row>
    <row r="173" customFormat="false" ht="12.75" hidden="false" customHeight="false" outlineLevel="0" collapsed="false">
      <c r="H173" s="2"/>
      <c r="I173" s="2"/>
      <c r="J173" s="548"/>
      <c r="K173" s="316"/>
    </row>
    <row r="174" customFormat="false" ht="12.75" hidden="false" customHeight="false" outlineLevel="0" collapsed="false">
      <c r="H174" s="2"/>
      <c r="I174" s="2"/>
      <c r="J174" s="548"/>
      <c r="K174" s="316"/>
    </row>
    <row r="175" customFormat="false" ht="12.75" hidden="false" customHeight="false" outlineLevel="0" collapsed="false">
      <c r="H175" s="2"/>
      <c r="I175" s="2"/>
      <c r="J175" s="548"/>
      <c r="K175" s="316"/>
    </row>
    <row r="176" customFormat="false" ht="12.75" hidden="false" customHeight="false" outlineLevel="0" collapsed="false">
      <c r="H176" s="2"/>
      <c r="I176" s="2"/>
      <c r="J176" s="548"/>
      <c r="K176" s="316"/>
    </row>
    <row r="177" customFormat="false" ht="12.75" hidden="false" customHeight="false" outlineLevel="0" collapsed="false">
      <c r="H177" s="2"/>
      <c r="I177" s="2"/>
      <c r="J177" s="548"/>
      <c r="K177" s="316"/>
    </row>
    <row r="178" customFormat="false" ht="12.75" hidden="false" customHeight="false" outlineLevel="0" collapsed="false">
      <c r="H178" s="2"/>
      <c r="I178" s="2"/>
      <c r="J178" s="548"/>
      <c r="K178" s="316"/>
    </row>
    <row r="179" customFormat="false" ht="12.75" hidden="false" customHeight="false" outlineLevel="0" collapsed="false">
      <c r="H179" s="2"/>
      <c r="I179" s="2"/>
      <c r="J179" s="548"/>
      <c r="K179" s="316"/>
    </row>
    <row r="180" customFormat="false" ht="12.75" hidden="false" customHeight="false" outlineLevel="0" collapsed="false">
      <c r="H180" s="2"/>
      <c r="I180" s="2"/>
      <c r="J180" s="548"/>
      <c r="K180" s="316"/>
    </row>
    <row r="181" customFormat="false" ht="12.75" hidden="false" customHeight="false" outlineLevel="0" collapsed="false">
      <c r="H181" s="2"/>
      <c r="I181" s="2"/>
      <c r="J181" s="548"/>
      <c r="K181" s="316"/>
    </row>
    <row r="182" customFormat="false" ht="12.75" hidden="false" customHeight="false" outlineLevel="0" collapsed="false">
      <c r="H182" s="2"/>
      <c r="I182" s="2"/>
      <c r="J182" s="548"/>
      <c r="K182" s="316"/>
    </row>
    <row r="183" customFormat="false" ht="12.75" hidden="false" customHeight="false" outlineLevel="0" collapsed="false">
      <c r="H183" s="2"/>
      <c r="I183" s="2"/>
      <c r="J183" s="548"/>
      <c r="K183" s="316"/>
    </row>
    <row r="184" customFormat="false" ht="12.75" hidden="false" customHeight="false" outlineLevel="0" collapsed="false">
      <c r="H184" s="2"/>
      <c r="I184" s="2"/>
      <c r="J184" s="548"/>
      <c r="K184" s="316"/>
    </row>
    <row r="185" customFormat="false" ht="12.75" hidden="false" customHeight="false" outlineLevel="0" collapsed="false">
      <c r="H185" s="2"/>
      <c r="I185" s="2"/>
      <c r="J185" s="548"/>
      <c r="K185" s="316"/>
    </row>
    <row r="186" customFormat="false" ht="12.75" hidden="false" customHeight="false" outlineLevel="0" collapsed="false">
      <c r="H186" s="2"/>
      <c r="I186" s="2"/>
      <c r="J186" s="548"/>
      <c r="K186" s="316"/>
    </row>
    <row r="187" customFormat="false" ht="12.75" hidden="false" customHeight="false" outlineLevel="0" collapsed="false">
      <c r="H187" s="2"/>
      <c r="I187" s="2"/>
      <c r="J187" s="548"/>
      <c r="K187" s="316"/>
    </row>
    <row r="188" customFormat="false" ht="12.75" hidden="false" customHeight="false" outlineLevel="0" collapsed="false">
      <c r="H188" s="2"/>
      <c r="I188" s="2"/>
      <c r="J188" s="548"/>
      <c r="K188" s="316"/>
    </row>
    <row r="189" customFormat="false" ht="12.75" hidden="false" customHeight="false" outlineLevel="0" collapsed="false">
      <c r="H189" s="2"/>
      <c r="I189" s="2"/>
      <c r="J189" s="548"/>
      <c r="K189" s="316"/>
    </row>
    <row r="190" customFormat="false" ht="12.75" hidden="false" customHeight="false" outlineLevel="0" collapsed="false">
      <c r="H190" s="2"/>
      <c r="I190" s="2"/>
      <c r="J190" s="548"/>
      <c r="K190" s="316"/>
    </row>
    <row r="191" customFormat="false" ht="12.75" hidden="false" customHeight="false" outlineLevel="0" collapsed="false">
      <c r="H191" s="2"/>
      <c r="I191" s="2"/>
      <c r="J191" s="548"/>
      <c r="K191" s="316"/>
    </row>
    <row r="192" customFormat="false" ht="12.75" hidden="false" customHeight="false" outlineLevel="0" collapsed="false">
      <c r="H192" s="2"/>
      <c r="I192" s="2"/>
      <c r="J192" s="548"/>
      <c r="K192" s="316"/>
    </row>
    <row r="193" customFormat="false" ht="12.75" hidden="false" customHeight="false" outlineLevel="0" collapsed="false">
      <c r="H193" s="2"/>
      <c r="I193" s="2"/>
      <c r="J193" s="548"/>
      <c r="K193" s="316"/>
    </row>
    <row r="194" customFormat="false" ht="12.75" hidden="false" customHeight="false" outlineLevel="0" collapsed="false">
      <c r="H194" s="2"/>
      <c r="I194" s="2"/>
      <c r="J194" s="548"/>
      <c r="K194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C83" activeCellId="0" sqref="C83: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8.14"/>
    <col collapsed="false" customWidth="true" hidden="false" outlineLevel="0" max="2" min="2" style="586" width="27.42"/>
    <col collapsed="false" customWidth="true" hidden="false" outlineLevel="0" max="7" min="3" style="586" width="9.14"/>
    <col collapsed="false" customWidth="true" hidden="false" outlineLevel="0" max="9" min="8" style="586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299" t="s">
        <v>6</v>
      </c>
      <c r="G1" s="172"/>
      <c r="H1" s="655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1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6" t="n">
        <v>8</v>
      </c>
      <c r="I3" s="656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7" t="s">
        <v>8903</v>
      </c>
      <c r="C4" s="462"/>
      <c r="D4" s="462"/>
      <c r="E4" s="462"/>
      <c r="F4" s="658"/>
      <c r="G4" s="658"/>
      <c r="H4" s="659"/>
      <c r="I4" s="659"/>
    </row>
    <row r="5" customFormat="false" ht="12.75" hidden="false" customHeight="false" outlineLevel="0" collapsed="false">
      <c r="A5" s="52" t="s">
        <v>8904</v>
      </c>
      <c r="B5" s="50" t="s">
        <v>8905</v>
      </c>
      <c r="C5" s="501" t="s">
        <v>8906</v>
      </c>
      <c r="D5" s="501" t="n">
        <v>642</v>
      </c>
      <c r="E5" s="501" t="n">
        <v>0</v>
      </c>
      <c r="F5" s="530"/>
      <c r="G5" s="530" t="n">
        <v>1</v>
      </c>
      <c r="H5" s="659"/>
      <c r="I5" s="659"/>
    </row>
    <row r="6" customFormat="false" ht="12.75" hidden="false" customHeight="false" outlineLevel="0" collapsed="false">
      <c r="A6" s="52" t="s">
        <v>8907</v>
      </c>
      <c r="B6" s="50" t="s">
        <v>8908</v>
      </c>
      <c r="C6" s="501" t="s">
        <v>8906</v>
      </c>
      <c r="D6" s="501" t="n">
        <v>642</v>
      </c>
      <c r="E6" s="501" t="n">
        <v>0</v>
      </c>
      <c r="F6" s="530" t="n">
        <v>1</v>
      </c>
      <c r="G6" s="530" t="n">
        <v>1</v>
      </c>
      <c r="H6" s="659"/>
      <c r="I6" s="659"/>
    </row>
    <row r="7" customFormat="false" ht="27" hidden="false" customHeight="true" outlineLevel="0" collapsed="false">
      <c r="A7" s="52" t="s">
        <v>8909</v>
      </c>
      <c r="B7" s="50" t="s">
        <v>8910</v>
      </c>
      <c r="C7" s="501" t="s">
        <v>8906</v>
      </c>
      <c r="D7" s="501" t="n">
        <v>642</v>
      </c>
      <c r="E7" s="501" t="n">
        <v>0</v>
      </c>
      <c r="F7" s="530"/>
      <c r="G7" s="530" t="n">
        <v>1</v>
      </c>
      <c r="H7" s="659"/>
      <c r="I7" s="659"/>
    </row>
    <row r="8" customFormat="false" ht="12.75" hidden="false" customHeight="false" outlineLevel="0" collapsed="false">
      <c r="A8" s="660" t="s">
        <v>8911</v>
      </c>
      <c r="B8" s="50" t="s">
        <v>8912</v>
      </c>
      <c r="C8" s="501" t="s">
        <v>8906</v>
      </c>
      <c r="D8" s="501" t="n">
        <v>642</v>
      </c>
      <c r="E8" s="501" t="n">
        <v>0</v>
      </c>
      <c r="F8" s="530"/>
      <c r="G8" s="530" t="n">
        <v>1</v>
      </c>
      <c r="H8" s="659"/>
      <c r="I8" s="659"/>
    </row>
    <row r="9" customFormat="false" ht="12.75" hidden="false" customHeight="false" outlineLevel="0" collapsed="false">
      <c r="A9" s="660" t="s">
        <v>8913</v>
      </c>
      <c r="B9" s="50" t="s">
        <v>8914</v>
      </c>
      <c r="C9" s="501" t="s">
        <v>8906</v>
      </c>
      <c r="D9" s="501" t="n">
        <v>642</v>
      </c>
      <c r="E9" s="501" t="n">
        <v>0</v>
      </c>
      <c r="F9" s="530"/>
      <c r="G9" s="530" t="n">
        <v>1</v>
      </c>
      <c r="H9" s="659"/>
      <c r="I9" s="659"/>
    </row>
    <row r="10" customFormat="false" ht="25.5" hidden="false" customHeight="false" outlineLevel="0" collapsed="false">
      <c r="A10" s="660" t="s">
        <v>8915</v>
      </c>
      <c r="B10" s="50" t="s">
        <v>8916</v>
      </c>
      <c r="C10" s="501" t="s">
        <v>8906</v>
      </c>
      <c r="D10" s="501" t="n">
        <v>642</v>
      </c>
      <c r="E10" s="501" t="n">
        <v>0</v>
      </c>
      <c r="F10" s="530"/>
      <c r="G10" s="530" t="n">
        <v>1</v>
      </c>
      <c r="H10" s="659"/>
      <c r="I10" s="659"/>
    </row>
    <row r="11" customFormat="false" ht="25.5" hidden="false" customHeight="false" outlineLevel="0" collapsed="false">
      <c r="A11" s="660" t="s">
        <v>8917</v>
      </c>
      <c r="B11" s="50" t="s">
        <v>8918</v>
      </c>
      <c r="C11" s="501" t="s">
        <v>8906</v>
      </c>
      <c r="D11" s="501" t="n">
        <v>642</v>
      </c>
      <c r="E11" s="501" t="n">
        <v>0</v>
      </c>
      <c r="F11" s="530"/>
      <c r="G11" s="530" t="n">
        <v>1</v>
      </c>
      <c r="H11" s="659"/>
      <c r="I11" s="659"/>
    </row>
    <row r="12" customFormat="false" ht="25.5" hidden="false" customHeight="false" outlineLevel="0" collapsed="false">
      <c r="A12" s="660" t="s">
        <v>8919</v>
      </c>
      <c r="B12" s="50" t="s">
        <v>8920</v>
      </c>
      <c r="C12" s="501" t="s">
        <v>8906</v>
      </c>
      <c r="D12" s="501" t="n">
        <v>642</v>
      </c>
      <c r="E12" s="501" t="n">
        <v>0</v>
      </c>
      <c r="F12" s="530"/>
      <c r="G12" s="530" t="n">
        <v>1</v>
      </c>
      <c r="H12" s="659"/>
      <c r="I12" s="659"/>
    </row>
    <row r="13" customFormat="false" ht="25.5" hidden="false" customHeight="false" outlineLevel="0" collapsed="false">
      <c r="A13" s="660" t="s">
        <v>8921</v>
      </c>
      <c r="B13" s="50" t="s">
        <v>8922</v>
      </c>
      <c r="C13" s="501" t="s">
        <v>8906</v>
      </c>
      <c r="D13" s="501" t="n">
        <v>642</v>
      </c>
      <c r="E13" s="501" t="n">
        <v>0</v>
      </c>
      <c r="F13" s="530"/>
      <c r="G13" s="530" t="n">
        <v>1</v>
      </c>
      <c r="H13" s="659"/>
      <c r="I13" s="659"/>
    </row>
    <row r="14" customFormat="false" ht="38.25" hidden="false" customHeight="false" outlineLevel="0" collapsed="false">
      <c r="A14" s="660" t="s">
        <v>8923</v>
      </c>
      <c r="B14" s="50" t="s">
        <v>8924</v>
      </c>
      <c r="C14" s="501" t="s">
        <v>8906</v>
      </c>
      <c r="D14" s="501" t="n">
        <v>642</v>
      </c>
      <c r="E14" s="501" t="n">
        <v>0</v>
      </c>
      <c r="F14" s="530"/>
      <c r="G14" s="530" t="n">
        <v>1</v>
      </c>
      <c r="H14" s="659"/>
      <c r="I14" s="659"/>
    </row>
    <row r="15" customFormat="false" ht="12.75" hidden="false" customHeight="false" outlineLevel="0" collapsed="false">
      <c r="A15" s="660" t="s">
        <v>8925</v>
      </c>
      <c r="B15" s="50" t="s">
        <v>8926</v>
      </c>
      <c r="C15" s="501" t="s">
        <v>8906</v>
      </c>
      <c r="D15" s="501" t="n">
        <v>642</v>
      </c>
      <c r="E15" s="501" t="n">
        <v>0</v>
      </c>
      <c r="F15" s="530"/>
      <c r="G15" s="530" t="n">
        <v>1</v>
      </c>
      <c r="H15" s="659"/>
      <c r="I15" s="659"/>
    </row>
    <row r="16" customFormat="false" ht="25.5" hidden="false" customHeight="false" outlineLevel="0" collapsed="false">
      <c r="A16" s="660" t="s">
        <v>8927</v>
      </c>
      <c r="B16" s="50" t="s">
        <v>8928</v>
      </c>
      <c r="C16" s="501" t="s">
        <v>8906</v>
      </c>
      <c r="D16" s="501" t="n">
        <v>642</v>
      </c>
      <c r="E16" s="501" t="n">
        <v>0</v>
      </c>
      <c r="F16" s="530"/>
      <c r="G16" s="530" t="n">
        <v>1</v>
      </c>
      <c r="H16" s="659"/>
      <c r="I16" s="659"/>
    </row>
    <row r="17" customFormat="false" ht="12.75" hidden="false" customHeight="false" outlineLevel="0" collapsed="false">
      <c r="A17" s="660" t="s">
        <v>8929</v>
      </c>
      <c r="B17" s="50" t="s">
        <v>8930</v>
      </c>
      <c r="C17" s="501" t="s">
        <v>8906</v>
      </c>
      <c r="D17" s="501" t="n">
        <v>642</v>
      </c>
      <c r="E17" s="501" t="n">
        <v>0</v>
      </c>
      <c r="F17" s="530"/>
      <c r="G17" s="530" t="n">
        <v>1</v>
      </c>
      <c r="H17" s="659"/>
      <c r="I17" s="659"/>
    </row>
    <row r="18" customFormat="false" ht="25.5" hidden="false" customHeight="false" outlineLevel="0" collapsed="false">
      <c r="A18" s="660" t="s">
        <v>8931</v>
      </c>
      <c r="B18" s="50" t="s">
        <v>8932</v>
      </c>
      <c r="C18" s="501" t="s">
        <v>8906</v>
      </c>
      <c r="D18" s="501" t="n">
        <v>642</v>
      </c>
      <c r="E18" s="501" t="n">
        <v>0</v>
      </c>
      <c r="F18" s="530"/>
      <c r="G18" s="530" t="n">
        <v>1</v>
      </c>
      <c r="H18" s="659"/>
      <c r="I18" s="659"/>
    </row>
    <row r="19" customFormat="false" ht="63.75" hidden="false" customHeight="false" outlineLevel="0" collapsed="false">
      <c r="A19" s="660" t="s">
        <v>8933</v>
      </c>
      <c r="B19" s="50" t="s">
        <v>8934</v>
      </c>
      <c r="C19" s="501" t="s">
        <v>8906</v>
      </c>
      <c r="D19" s="501" t="n">
        <v>642</v>
      </c>
      <c r="E19" s="501" t="n">
        <v>0</v>
      </c>
      <c r="F19" s="530"/>
      <c r="G19" s="530" t="n">
        <v>1</v>
      </c>
      <c r="H19" s="659"/>
      <c r="I19" s="659"/>
    </row>
    <row r="20" customFormat="false" ht="12.75" hidden="false" customHeight="false" outlineLevel="0" collapsed="false">
      <c r="A20" s="660" t="s">
        <v>8935</v>
      </c>
      <c r="B20" s="50" t="s">
        <v>8936</v>
      </c>
      <c r="C20" s="501" t="s">
        <v>8906</v>
      </c>
      <c r="D20" s="501" t="n">
        <v>642</v>
      </c>
      <c r="E20" s="501" t="n">
        <v>0</v>
      </c>
      <c r="F20" s="530"/>
      <c r="G20" s="530" t="n">
        <v>1</v>
      </c>
      <c r="H20" s="659"/>
      <c r="I20" s="659"/>
    </row>
    <row r="21" customFormat="false" ht="12.75" hidden="false" customHeight="false" outlineLevel="0" collapsed="false">
      <c r="A21" s="660" t="s">
        <v>8937</v>
      </c>
      <c r="B21" s="50" t="s">
        <v>8938</v>
      </c>
      <c r="C21" s="501" t="s">
        <v>8906</v>
      </c>
      <c r="D21" s="501" t="n">
        <v>642</v>
      </c>
      <c r="E21" s="501" t="n">
        <v>0</v>
      </c>
      <c r="F21" s="530"/>
      <c r="G21" s="530" t="n">
        <v>1</v>
      </c>
      <c r="H21" s="659"/>
      <c r="I21" s="659"/>
    </row>
    <row r="22" customFormat="false" ht="12.75" hidden="false" customHeight="false" outlineLevel="0" collapsed="false">
      <c r="A22" s="660" t="s">
        <v>8939</v>
      </c>
      <c r="B22" s="50" t="s">
        <v>8940</v>
      </c>
      <c r="C22" s="501" t="s">
        <v>8906</v>
      </c>
      <c r="D22" s="501" t="n">
        <v>642</v>
      </c>
      <c r="E22" s="501" t="n">
        <v>0</v>
      </c>
      <c r="F22" s="530"/>
      <c r="G22" s="530" t="n">
        <v>1</v>
      </c>
      <c r="H22" s="659"/>
      <c r="I22" s="659"/>
    </row>
    <row r="23" customFormat="false" ht="12.75" hidden="false" customHeight="false" outlineLevel="0" collapsed="false">
      <c r="A23" s="155" t="s">
        <v>8941</v>
      </c>
      <c r="B23" s="50" t="s">
        <v>8942</v>
      </c>
      <c r="C23" s="501" t="s">
        <v>8906</v>
      </c>
      <c r="D23" s="501" t="n">
        <v>642</v>
      </c>
      <c r="E23" s="501" t="n">
        <v>0</v>
      </c>
      <c r="F23" s="530"/>
      <c r="G23" s="530" t="n">
        <v>1</v>
      </c>
      <c r="H23" s="659"/>
      <c r="I23" s="659"/>
    </row>
    <row r="24" customFormat="false" ht="38.25" hidden="false" customHeight="false" outlineLevel="0" collapsed="false">
      <c r="A24" s="155" t="s">
        <v>8943</v>
      </c>
      <c r="B24" s="50" t="s">
        <v>8944</v>
      </c>
      <c r="C24" s="501" t="s">
        <v>8906</v>
      </c>
      <c r="D24" s="501" t="n">
        <v>642</v>
      </c>
      <c r="E24" s="501" t="n">
        <v>0</v>
      </c>
      <c r="F24" s="530"/>
      <c r="G24" s="530" t="n">
        <v>1</v>
      </c>
      <c r="H24" s="659"/>
      <c r="I24" s="659"/>
    </row>
    <row r="25" customFormat="false" ht="12.75" hidden="false" customHeight="false" outlineLevel="0" collapsed="false">
      <c r="A25" s="660" t="s">
        <v>8945</v>
      </c>
      <c r="B25" s="50" t="s">
        <v>8946</v>
      </c>
      <c r="C25" s="501" t="s">
        <v>8906</v>
      </c>
      <c r="D25" s="501" t="n">
        <v>642</v>
      </c>
      <c r="E25" s="501" t="n">
        <v>0</v>
      </c>
      <c r="F25" s="530"/>
      <c r="G25" s="530" t="n">
        <v>1</v>
      </c>
      <c r="H25" s="659"/>
      <c r="I25" s="659"/>
    </row>
    <row r="26" customFormat="false" ht="12.75" hidden="false" customHeight="false" outlineLevel="0" collapsed="false">
      <c r="A26" s="155" t="s">
        <v>8947</v>
      </c>
      <c r="B26" s="50" t="s">
        <v>8948</v>
      </c>
      <c r="C26" s="501" t="s">
        <v>8906</v>
      </c>
      <c r="D26" s="501" t="n">
        <v>642</v>
      </c>
      <c r="E26" s="501" t="n">
        <v>0</v>
      </c>
      <c r="F26" s="530"/>
      <c r="G26" s="530" t="n">
        <v>1</v>
      </c>
      <c r="H26" s="659"/>
      <c r="I26" s="659"/>
    </row>
    <row r="27" customFormat="false" ht="12.75" hidden="false" customHeight="false" outlineLevel="0" collapsed="false">
      <c r="A27" s="155" t="s">
        <v>8949</v>
      </c>
      <c r="B27" s="50" t="s">
        <v>8950</v>
      </c>
      <c r="C27" s="501" t="s">
        <v>8906</v>
      </c>
      <c r="D27" s="501" t="n">
        <v>642</v>
      </c>
      <c r="E27" s="501" t="n">
        <v>0</v>
      </c>
      <c r="F27" s="530"/>
      <c r="G27" s="530" t="n">
        <v>1</v>
      </c>
      <c r="H27" s="659"/>
      <c r="I27" s="659"/>
    </row>
    <row r="28" customFormat="false" ht="12.75" hidden="false" customHeight="false" outlineLevel="0" collapsed="false">
      <c r="A28" s="155" t="s">
        <v>8951</v>
      </c>
      <c r="B28" s="50" t="s">
        <v>8952</v>
      </c>
      <c r="C28" s="501" t="s">
        <v>8906</v>
      </c>
      <c r="D28" s="501" t="n">
        <v>642</v>
      </c>
      <c r="E28" s="501" t="n">
        <v>0</v>
      </c>
      <c r="F28" s="530"/>
      <c r="G28" s="530" t="n">
        <v>1</v>
      </c>
      <c r="H28" s="659"/>
      <c r="I28" s="659"/>
    </row>
    <row r="29" customFormat="false" ht="25.5" hidden="false" customHeight="false" outlineLevel="0" collapsed="false">
      <c r="A29" s="660" t="s">
        <v>8953</v>
      </c>
      <c r="B29" s="50" t="s">
        <v>8954</v>
      </c>
      <c r="C29" s="501" t="s">
        <v>8906</v>
      </c>
      <c r="D29" s="501" t="n">
        <v>642</v>
      </c>
      <c r="E29" s="501" t="n">
        <v>0</v>
      </c>
      <c r="F29" s="530" t="n">
        <v>1</v>
      </c>
      <c r="G29" s="530" t="n">
        <v>1</v>
      </c>
      <c r="H29" s="659"/>
      <c r="I29" s="659"/>
    </row>
    <row r="30" customFormat="false" ht="25.5" hidden="false" customHeight="false" outlineLevel="0" collapsed="false">
      <c r="A30" s="155" t="s">
        <v>8955</v>
      </c>
      <c r="B30" s="50" t="s">
        <v>8956</v>
      </c>
      <c r="C30" s="42" t="s">
        <v>3283</v>
      </c>
      <c r="D30" s="42" t="n">
        <v>796</v>
      </c>
      <c r="E30" s="42" t="n">
        <v>0</v>
      </c>
      <c r="F30" s="48"/>
      <c r="G30" s="48" t="n">
        <v>1</v>
      </c>
      <c r="H30" s="659"/>
      <c r="I30" s="659"/>
    </row>
    <row r="31" customFormat="false" ht="51" hidden="false" customHeight="false" outlineLevel="0" collapsed="false">
      <c r="A31" s="155" t="s">
        <v>8957</v>
      </c>
      <c r="B31" s="50" t="s">
        <v>8958</v>
      </c>
      <c r="C31" s="42" t="s">
        <v>3283</v>
      </c>
      <c r="D31" s="42" t="n">
        <v>796</v>
      </c>
      <c r="E31" s="42" t="n">
        <v>0</v>
      </c>
      <c r="F31" s="48"/>
      <c r="G31" s="48" t="n">
        <v>1</v>
      </c>
      <c r="H31" s="659"/>
      <c r="I31" s="659"/>
    </row>
    <row r="32" customFormat="false" ht="39.75" hidden="false" customHeight="true" outlineLevel="0" collapsed="false">
      <c r="A32" s="661" t="s">
        <v>8959</v>
      </c>
      <c r="B32" s="50" t="s">
        <v>8960</v>
      </c>
      <c r="C32" s="42" t="s">
        <v>3504</v>
      </c>
      <c r="D32" s="42" t="n">
        <v>384</v>
      </c>
      <c r="E32" s="42" t="n">
        <v>1</v>
      </c>
      <c r="F32" s="48"/>
      <c r="G32" s="48" t="n">
        <v>1</v>
      </c>
      <c r="H32" s="659"/>
      <c r="I32" s="659"/>
    </row>
    <row r="33" customFormat="false" ht="38.25" hidden="false" customHeight="false" outlineLevel="0" collapsed="false">
      <c r="A33" s="661" t="s">
        <v>8961</v>
      </c>
      <c r="B33" s="50" t="s">
        <v>8962</v>
      </c>
      <c r="C33" s="42" t="s">
        <v>3504</v>
      </c>
      <c r="D33" s="42" t="n">
        <v>384</v>
      </c>
      <c r="E33" s="42" t="n">
        <v>1</v>
      </c>
      <c r="F33" s="48"/>
      <c r="G33" s="48" t="n">
        <v>1</v>
      </c>
      <c r="H33" s="659"/>
      <c r="I33" s="659"/>
    </row>
    <row r="34" customFormat="false" ht="51" hidden="false" customHeight="false" outlineLevel="0" collapsed="false">
      <c r="A34" s="661" t="s">
        <v>8963</v>
      </c>
      <c r="B34" s="50" t="s">
        <v>8964</v>
      </c>
      <c r="C34" s="42" t="s">
        <v>3504</v>
      </c>
      <c r="D34" s="42" t="n">
        <v>384</v>
      </c>
      <c r="E34" s="42" t="n">
        <v>1</v>
      </c>
      <c r="F34" s="48"/>
      <c r="G34" s="48" t="n">
        <v>1</v>
      </c>
      <c r="H34" s="659"/>
      <c r="I34" s="659"/>
    </row>
    <row r="35" s="286" customFormat="true" ht="18.75" hidden="false" customHeight="true" outlineLevel="0" collapsed="false">
      <c r="A35" s="611" t="s">
        <v>8965</v>
      </c>
      <c r="B35" s="371" t="s">
        <v>8966</v>
      </c>
      <c r="C35" s="283" t="s">
        <v>3283</v>
      </c>
      <c r="D35" s="283" t="n">
        <v>796</v>
      </c>
      <c r="E35" s="283" t="n">
        <v>0</v>
      </c>
      <c r="F35" s="520" t="n">
        <v>1</v>
      </c>
      <c r="G35" s="520" t="n">
        <v>1</v>
      </c>
      <c r="H35" s="662"/>
      <c r="I35" s="662"/>
      <c r="J35" s="17"/>
    </row>
    <row r="36" customFormat="false" ht="53.25" hidden="false" customHeight="true" outlineLevel="0" collapsed="false">
      <c r="A36" s="155" t="s">
        <v>8967</v>
      </c>
      <c r="B36" s="50" t="s">
        <v>8968</v>
      </c>
      <c r="C36" s="42" t="s">
        <v>3283</v>
      </c>
      <c r="D36" s="42" t="n">
        <v>796</v>
      </c>
      <c r="E36" s="42" t="n">
        <v>0</v>
      </c>
      <c r="F36" s="48"/>
      <c r="G36" s="48" t="n">
        <v>1</v>
      </c>
      <c r="H36" s="659"/>
      <c r="I36" s="659"/>
    </row>
    <row r="37" customFormat="false" ht="25.5" hidden="false" customHeight="false" outlineLevel="0" collapsed="false">
      <c r="A37" s="660" t="s">
        <v>8969</v>
      </c>
      <c r="B37" s="50" t="s">
        <v>8970</v>
      </c>
      <c r="C37" s="42" t="s">
        <v>3283</v>
      </c>
      <c r="D37" s="42" t="n">
        <v>796</v>
      </c>
      <c r="E37" s="42" t="n">
        <v>0</v>
      </c>
      <c r="F37" s="48" t="n">
        <v>1</v>
      </c>
      <c r="G37" s="48" t="n">
        <v>1</v>
      </c>
      <c r="H37" s="659"/>
      <c r="I37" s="659"/>
    </row>
    <row r="38" customFormat="false" ht="38.25" hidden="false" customHeight="false" outlineLevel="0" collapsed="false">
      <c r="A38" s="155" t="s">
        <v>8971</v>
      </c>
      <c r="B38" s="50" t="s">
        <v>8972</v>
      </c>
      <c r="C38" s="42" t="s">
        <v>3283</v>
      </c>
      <c r="D38" s="42" t="n">
        <v>796</v>
      </c>
      <c r="E38" s="42" t="n">
        <v>0</v>
      </c>
      <c r="F38" s="48" t="n">
        <v>1</v>
      </c>
      <c r="G38" s="48" t="n">
        <v>1</v>
      </c>
      <c r="H38" s="659"/>
      <c r="I38" s="659"/>
    </row>
    <row r="39" customFormat="false" ht="12.75" hidden="false" customHeight="false" outlineLevel="0" collapsed="false">
      <c r="A39" s="155" t="s">
        <v>8973</v>
      </c>
      <c r="B39" s="50" t="s">
        <v>8974</v>
      </c>
      <c r="C39" s="42" t="s">
        <v>3283</v>
      </c>
      <c r="D39" s="42" t="n">
        <v>796</v>
      </c>
      <c r="E39" s="42" t="n">
        <v>0</v>
      </c>
      <c r="F39" s="48"/>
      <c r="G39" s="48" t="n">
        <v>1</v>
      </c>
      <c r="H39" s="659"/>
      <c r="I39" s="659"/>
    </row>
    <row r="40" customFormat="false" ht="12.75" hidden="false" customHeight="false" outlineLevel="0" collapsed="false">
      <c r="A40" s="155" t="s">
        <v>8975</v>
      </c>
      <c r="B40" s="50" t="s">
        <v>8976</v>
      </c>
      <c r="C40" s="42" t="s">
        <v>3283</v>
      </c>
      <c r="D40" s="42" t="n">
        <v>796</v>
      </c>
      <c r="E40" s="42" t="n">
        <v>0</v>
      </c>
      <c r="F40" s="48"/>
      <c r="G40" s="48" t="n">
        <v>1</v>
      </c>
      <c r="H40" s="659"/>
      <c r="I40" s="659"/>
    </row>
    <row r="41" customFormat="false" ht="51" hidden="false" customHeight="false" outlineLevel="0" collapsed="false">
      <c r="A41" s="661" t="s">
        <v>8977</v>
      </c>
      <c r="B41" s="50" t="s">
        <v>8978</v>
      </c>
      <c r="C41" s="42" t="s">
        <v>3504</v>
      </c>
      <c r="D41" s="42" t="n">
        <v>384</v>
      </c>
      <c r="E41" s="42" t="n">
        <v>1</v>
      </c>
      <c r="F41" s="48"/>
      <c r="G41" s="48" t="n">
        <v>1</v>
      </c>
      <c r="H41" s="659"/>
      <c r="I41" s="659"/>
    </row>
    <row r="42" customFormat="false" ht="12.75" hidden="false" customHeight="false" outlineLevel="0" collapsed="false">
      <c r="A42" s="155" t="s">
        <v>8979</v>
      </c>
      <c r="B42" s="50" t="s">
        <v>8980</v>
      </c>
      <c r="C42" s="42" t="s">
        <v>3283</v>
      </c>
      <c r="D42" s="42" t="n">
        <v>796</v>
      </c>
      <c r="E42" s="501" t="n">
        <v>0</v>
      </c>
      <c r="F42" s="530" t="n">
        <v>1</v>
      </c>
      <c r="G42" s="530" t="n">
        <v>1</v>
      </c>
      <c r="H42" s="659"/>
      <c r="I42" s="659"/>
    </row>
    <row r="43" customFormat="false" ht="12.75" hidden="false" customHeight="false" outlineLevel="0" collapsed="false">
      <c r="A43" s="155" t="s">
        <v>8979</v>
      </c>
      <c r="B43" s="50" t="s">
        <v>8980</v>
      </c>
      <c r="C43" s="501" t="s">
        <v>8981</v>
      </c>
      <c r="D43" s="501" t="n">
        <v>252</v>
      </c>
      <c r="E43" s="501" t="n">
        <v>1</v>
      </c>
      <c r="F43" s="530"/>
      <c r="G43" s="530" t="n">
        <v>1</v>
      </c>
      <c r="H43" s="659"/>
      <c r="I43" s="659"/>
    </row>
    <row r="44" customFormat="false" ht="25.5" hidden="false" customHeight="false" outlineLevel="0" collapsed="false">
      <c r="A44" s="155" t="s">
        <v>8982</v>
      </c>
      <c r="B44" s="50" t="s">
        <v>8983</v>
      </c>
      <c r="C44" s="42" t="s">
        <v>3283</v>
      </c>
      <c r="D44" s="42" t="n">
        <v>796</v>
      </c>
      <c r="E44" s="501" t="n">
        <v>0</v>
      </c>
      <c r="F44" s="530"/>
      <c r="G44" s="530" t="n">
        <v>1</v>
      </c>
      <c r="H44" s="659"/>
      <c r="I44" s="659"/>
    </row>
    <row r="45" customFormat="false" ht="25.5" hidden="false" customHeight="false" outlineLevel="0" collapsed="false">
      <c r="A45" s="155" t="s">
        <v>8984</v>
      </c>
      <c r="B45" s="50" t="s">
        <v>8985</v>
      </c>
      <c r="C45" s="42" t="s">
        <v>3283</v>
      </c>
      <c r="D45" s="42" t="n">
        <v>796</v>
      </c>
      <c r="E45" s="501" t="n">
        <v>0</v>
      </c>
      <c r="F45" s="530"/>
      <c r="G45" s="530" t="n">
        <v>1</v>
      </c>
      <c r="H45" s="659"/>
      <c r="I45" s="659"/>
    </row>
    <row r="46" customFormat="false" ht="25.5" hidden="false" customHeight="false" outlineLevel="0" collapsed="false">
      <c r="A46" s="155" t="s">
        <v>8986</v>
      </c>
      <c r="B46" s="50" t="s">
        <v>8987</v>
      </c>
      <c r="C46" s="42" t="s">
        <v>3283</v>
      </c>
      <c r="D46" s="42" t="n">
        <v>796</v>
      </c>
      <c r="E46" s="501" t="n">
        <v>0</v>
      </c>
      <c r="F46" s="530"/>
      <c r="G46" s="530" t="n">
        <v>1</v>
      </c>
      <c r="H46" s="659"/>
      <c r="I46" s="659"/>
    </row>
    <row r="47" customFormat="false" ht="12.75" hidden="false" customHeight="false" outlineLevel="0" collapsed="false">
      <c r="A47" s="155" t="s">
        <v>8988</v>
      </c>
      <c r="B47" s="50" t="s">
        <v>8989</v>
      </c>
      <c r="C47" s="42" t="s">
        <v>3283</v>
      </c>
      <c r="D47" s="42" t="n">
        <v>796</v>
      </c>
      <c r="E47" s="501" t="n">
        <v>0</v>
      </c>
      <c r="F47" s="530" t="n">
        <v>1</v>
      </c>
      <c r="G47" s="530" t="n">
        <v>1</v>
      </c>
      <c r="H47" s="659"/>
      <c r="I47" s="659"/>
    </row>
    <row r="48" customFormat="false" ht="12.75" hidden="false" customHeight="false" outlineLevel="0" collapsed="false">
      <c r="A48" s="155" t="s">
        <v>8990</v>
      </c>
      <c r="B48" s="50" t="s">
        <v>8991</v>
      </c>
      <c r="C48" s="42" t="s">
        <v>3283</v>
      </c>
      <c r="D48" s="42" t="n">
        <v>796</v>
      </c>
      <c r="E48" s="501" t="n">
        <v>0</v>
      </c>
      <c r="F48" s="530" t="n">
        <v>1</v>
      </c>
      <c r="G48" s="530" t="n">
        <v>1</v>
      </c>
      <c r="H48" s="659"/>
      <c r="I48" s="659"/>
    </row>
    <row r="49" customFormat="false" ht="12.75" hidden="false" customHeight="false" outlineLevel="0" collapsed="false">
      <c r="A49" s="155" t="s">
        <v>8992</v>
      </c>
      <c r="B49" s="50" t="s">
        <v>8993</v>
      </c>
      <c r="C49" s="42" t="s">
        <v>3283</v>
      </c>
      <c r="D49" s="42" t="n">
        <v>796</v>
      </c>
      <c r="E49" s="501" t="n">
        <v>0</v>
      </c>
      <c r="F49" s="530"/>
      <c r="G49" s="530" t="n">
        <v>1</v>
      </c>
      <c r="H49" s="659"/>
      <c r="I49" s="659"/>
    </row>
    <row r="50" customFormat="false" ht="12.75" hidden="false" customHeight="false" outlineLevel="0" collapsed="false">
      <c r="A50" s="155" t="s">
        <v>8994</v>
      </c>
      <c r="B50" s="50" t="s">
        <v>8995</v>
      </c>
      <c r="C50" s="501" t="s">
        <v>8996</v>
      </c>
      <c r="D50" s="501" t="n">
        <v>840</v>
      </c>
      <c r="E50" s="501" t="n">
        <v>0</v>
      </c>
      <c r="F50" s="530" t="n">
        <v>1</v>
      </c>
      <c r="G50" s="530" t="n">
        <v>1</v>
      </c>
      <c r="H50" s="659"/>
      <c r="I50" s="659"/>
    </row>
    <row r="51" customFormat="false" ht="12.75" hidden="false" customHeight="false" outlineLevel="0" collapsed="false">
      <c r="A51" s="155" t="s">
        <v>8994</v>
      </c>
      <c r="B51" s="50" t="s">
        <v>8995</v>
      </c>
      <c r="C51" s="501" t="s">
        <v>8981</v>
      </c>
      <c r="D51" s="501" t="n">
        <v>252</v>
      </c>
      <c r="E51" s="501" t="n">
        <v>1</v>
      </c>
      <c r="F51" s="530"/>
      <c r="G51" s="530" t="n">
        <v>1</v>
      </c>
      <c r="H51" s="659"/>
      <c r="I51" s="659"/>
    </row>
    <row r="52" customFormat="false" ht="25.5" hidden="false" customHeight="false" outlineLevel="0" collapsed="false">
      <c r="A52" s="155" t="s">
        <v>8997</v>
      </c>
      <c r="B52" s="50" t="s">
        <v>8998</v>
      </c>
      <c r="C52" s="501" t="s">
        <v>3283</v>
      </c>
      <c r="D52" s="501" t="n">
        <v>796</v>
      </c>
      <c r="E52" s="501" t="n">
        <v>0</v>
      </c>
      <c r="F52" s="530" t="n">
        <v>1</v>
      </c>
      <c r="G52" s="530" t="n">
        <v>1</v>
      </c>
      <c r="H52" s="659"/>
      <c r="I52" s="659"/>
    </row>
    <row r="53" customFormat="false" ht="25.5" hidden="false" customHeight="false" outlineLevel="0" collapsed="false">
      <c r="A53" s="155" t="s">
        <v>8997</v>
      </c>
      <c r="B53" s="50" t="s">
        <v>8998</v>
      </c>
      <c r="C53" s="501" t="s">
        <v>8981</v>
      </c>
      <c r="D53" s="501" t="n">
        <v>252</v>
      </c>
      <c r="E53" s="501" t="n">
        <v>1</v>
      </c>
      <c r="F53" s="530"/>
      <c r="G53" s="530" t="n">
        <v>1</v>
      </c>
      <c r="H53" s="659"/>
      <c r="I53" s="659"/>
    </row>
    <row r="54" customFormat="false" ht="38.25" hidden="false" customHeight="false" outlineLevel="0" collapsed="false">
      <c r="A54" s="155" t="s">
        <v>8999</v>
      </c>
      <c r="B54" s="50" t="s">
        <v>9000</v>
      </c>
      <c r="C54" s="501" t="s">
        <v>3283</v>
      </c>
      <c r="D54" s="501" t="n">
        <v>796</v>
      </c>
      <c r="E54" s="501" t="n">
        <v>0</v>
      </c>
      <c r="F54" s="530" t="n">
        <v>1</v>
      </c>
      <c r="G54" s="530" t="n">
        <v>1</v>
      </c>
      <c r="H54" s="659"/>
      <c r="I54" s="659"/>
    </row>
    <row r="55" customFormat="false" ht="38.25" hidden="false" customHeight="false" outlineLevel="0" collapsed="false">
      <c r="A55" s="155" t="s">
        <v>9001</v>
      </c>
      <c r="B55" s="50" t="s">
        <v>9002</v>
      </c>
      <c r="C55" s="501" t="s">
        <v>3283</v>
      </c>
      <c r="D55" s="501" t="n">
        <v>796</v>
      </c>
      <c r="E55" s="501" t="n">
        <v>0</v>
      </c>
      <c r="F55" s="530" t="n">
        <v>1</v>
      </c>
      <c r="G55" s="530" t="n">
        <v>1</v>
      </c>
      <c r="H55" s="659"/>
      <c r="I55" s="659"/>
    </row>
    <row r="56" customFormat="false" ht="12.75" hidden="false" customHeight="false" outlineLevel="0" collapsed="false">
      <c r="A56" s="155" t="s">
        <v>9003</v>
      </c>
      <c r="B56" s="50" t="s">
        <v>9004</v>
      </c>
      <c r="C56" s="501" t="s">
        <v>3283</v>
      </c>
      <c r="D56" s="501" t="n">
        <v>796</v>
      </c>
      <c r="E56" s="501" t="n">
        <v>0</v>
      </c>
      <c r="F56" s="530"/>
      <c r="G56" s="530" t="n">
        <v>1</v>
      </c>
      <c r="H56" s="659"/>
      <c r="I56" s="659"/>
    </row>
    <row r="57" customFormat="false" ht="12.75" hidden="false" customHeight="false" outlineLevel="0" collapsed="false">
      <c r="A57" s="155" t="s">
        <v>9005</v>
      </c>
      <c r="B57" s="50" t="s">
        <v>9006</v>
      </c>
      <c r="C57" s="501" t="s">
        <v>3283</v>
      </c>
      <c r="D57" s="501" t="n">
        <v>796</v>
      </c>
      <c r="E57" s="501" t="n">
        <v>0</v>
      </c>
      <c r="F57" s="530"/>
      <c r="G57" s="530" t="n">
        <v>1</v>
      </c>
      <c r="H57" s="659"/>
      <c r="I57" s="659"/>
    </row>
    <row r="58" customFormat="false" ht="12.75" hidden="false" customHeight="false" outlineLevel="0" collapsed="false">
      <c r="A58" s="155" t="s">
        <v>9007</v>
      </c>
      <c r="B58" s="50" t="s">
        <v>9008</v>
      </c>
      <c r="C58" s="501" t="s">
        <v>3283</v>
      </c>
      <c r="D58" s="501" t="n">
        <v>796</v>
      </c>
      <c r="E58" s="501" t="n">
        <v>0</v>
      </c>
      <c r="F58" s="530"/>
      <c r="G58" s="530" t="n">
        <v>1</v>
      </c>
      <c r="H58" s="659"/>
      <c r="I58" s="659"/>
    </row>
    <row r="59" customFormat="false" ht="38.25" hidden="false" customHeight="false" outlineLevel="0" collapsed="false">
      <c r="A59" s="155" t="s">
        <v>9009</v>
      </c>
      <c r="B59" s="50" t="s">
        <v>9010</v>
      </c>
      <c r="C59" s="501" t="s">
        <v>3283</v>
      </c>
      <c r="D59" s="501" t="n">
        <v>796</v>
      </c>
      <c r="E59" s="501" t="n">
        <v>0</v>
      </c>
      <c r="F59" s="530" t="n">
        <v>1</v>
      </c>
      <c r="G59" s="530" t="n">
        <v>1</v>
      </c>
      <c r="H59" s="659"/>
      <c r="I59" s="659"/>
    </row>
    <row r="60" customFormat="false" ht="76.5" hidden="false" customHeight="false" outlineLevel="0" collapsed="false">
      <c r="A60" s="155" t="s">
        <v>9011</v>
      </c>
      <c r="B60" s="50" t="s">
        <v>9012</v>
      </c>
      <c r="C60" s="501" t="s">
        <v>3283</v>
      </c>
      <c r="D60" s="501" t="n">
        <v>796</v>
      </c>
      <c r="E60" s="501" t="n">
        <v>0</v>
      </c>
      <c r="F60" s="530" t="n">
        <v>1</v>
      </c>
      <c r="G60" s="530" t="n">
        <v>1</v>
      </c>
      <c r="H60" s="659"/>
      <c r="I60" s="659"/>
    </row>
    <row r="61" customFormat="false" ht="25.5" hidden="false" customHeight="false" outlineLevel="0" collapsed="false">
      <c r="A61" s="155" t="s">
        <v>9013</v>
      </c>
      <c r="B61" s="50" t="s">
        <v>9014</v>
      </c>
      <c r="C61" s="501" t="s">
        <v>3283</v>
      </c>
      <c r="D61" s="501" t="n">
        <v>796</v>
      </c>
      <c r="E61" s="501" t="n">
        <v>0</v>
      </c>
      <c r="F61" s="530" t="n">
        <v>1</v>
      </c>
      <c r="G61" s="530" t="n">
        <v>1</v>
      </c>
      <c r="H61" s="659"/>
      <c r="I61" s="659"/>
    </row>
    <row r="62" customFormat="false" ht="63.75" hidden="false" customHeight="false" outlineLevel="0" collapsed="false">
      <c r="A62" s="52" t="s">
        <v>9015</v>
      </c>
      <c r="B62" s="50" t="s">
        <v>9016</v>
      </c>
      <c r="C62" s="501" t="s">
        <v>3283</v>
      </c>
      <c r="D62" s="501" t="n">
        <v>796</v>
      </c>
      <c r="E62" s="42" t="n">
        <v>0</v>
      </c>
      <c r="F62" s="48" t="n">
        <v>1</v>
      </c>
      <c r="G62" s="48" t="n">
        <v>1</v>
      </c>
      <c r="H62" s="659"/>
      <c r="I62" s="659"/>
    </row>
    <row r="63" customFormat="false" ht="25.5" hidden="false" customHeight="false" outlineLevel="0" collapsed="false">
      <c r="A63" s="155" t="s">
        <v>9017</v>
      </c>
      <c r="B63" s="50" t="s">
        <v>9018</v>
      </c>
      <c r="C63" s="501" t="s">
        <v>3283</v>
      </c>
      <c r="D63" s="501" t="n">
        <v>796</v>
      </c>
      <c r="E63" s="501" t="n">
        <v>0</v>
      </c>
      <c r="F63" s="530" t="n">
        <v>1</v>
      </c>
      <c r="G63" s="530" t="n">
        <v>1</v>
      </c>
      <c r="H63" s="659"/>
      <c r="I63" s="659"/>
    </row>
    <row r="64" customFormat="false" ht="25.5" hidden="false" customHeight="false" outlineLevel="0" collapsed="false">
      <c r="A64" s="155" t="s">
        <v>9019</v>
      </c>
      <c r="B64" s="50" t="s">
        <v>9020</v>
      </c>
      <c r="C64" s="501" t="s">
        <v>3283</v>
      </c>
      <c r="D64" s="501" t="n">
        <v>796</v>
      </c>
      <c r="E64" s="501" t="n">
        <v>0</v>
      </c>
      <c r="F64" s="530" t="n">
        <v>1</v>
      </c>
      <c r="G64" s="530" t="n">
        <v>1</v>
      </c>
      <c r="H64" s="659"/>
      <c r="I64" s="659"/>
    </row>
    <row r="65" customFormat="false" ht="25.5" hidden="false" customHeight="false" outlineLevel="0" collapsed="false">
      <c r="A65" s="155" t="s">
        <v>9021</v>
      </c>
      <c r="B65" s="50" t="s">
        <v>9022</v>
      </c>
      <c r="C65" s="501" t="s">
        <v>3283</v>
      </c>
      <c r="D65" s="501" t="n">
        <v>796</v>
      </c>
      <c r="E65" s="501" t="n">
        <v>0</v>
      </c>
      <c r="F65" s="530" t="n">
        <v>1</v>
      </c>
      <c r="G65" s="530" t="n">
        <v>1</v>
      </c>
      <c r="H65" s="659"/>
      <c r="I65" s="659"/>
    </row>
    <row r="66" customFormat="false" ht="25.5" hidden="false" customHeight="false" outlineLevel="0" collapsed="false">
      <c r="A66" s="155" t="s">
        <v>9023</v>
      </c>
      <c r="B66" s="50" t="s">
        <v>9024</v>
      </c>
      <c r="C66" s="501" t="s">
        <v>3283</v>
      </c>
      <c r="D66" s="501" t="n">
        <v>796</v>
      </c>
      <c r="E66" s="501" t="n">
        <v>0</v>
      </c>
      <c r="F66" s="530" t="n">
        <v>1</v>
      </c>
      <c r="G66" s="530" t="n">
        <v>1</v>
      </c>
      <c r="H66" s="659"/>
      <c r="I66" s="659"/>
    </row>
    <row r="67" customFormat="false" ht="25.5" hidden="false" customHeight="false" outlineLevel="0" collapsed="false">
      <c r="A67" s="155" t="s">
        <v>9025</v>
      </c>
      <c r="B67" s="50" t="s">
        <v>9026</v>
      </c>
      <c r="C67" s="501" t="s">
        <v>3283</v>
      </c>
      <c r="D67" s="501" t="n">
        <v>796</v>
      </c>
      <c r="E67" s="501" t="n">
        <v>0</v>
      </c>
      <c r="F67" s="530" t="n">
        <v>1</v>
      </c>
      <c r="G67" s="530" t="n">
        <v>1</v>
      </c>
      <c r="H67" s="659"/>
      <c r="I67" s="659"/>
    </row>
    <row r="68" customFormat="false" ht="25.5" hidden="false" customHeight="false" outlineLevel="0" collapsed="false">
      <c r="A68" s="155" t="s">
        <v>9027</v>
      </c>
      <c r="B68" s="50" t="s">
        <v>9028</v>
      </c>
      <c r="C68" s="501" t="s">
        <v>3283</v>
      </c>
      <c r="D68" s="501" t="n">
        <v>796</v>
      </c>
      <c r="E68" s="501" t="n">
        <v>0</v>
      </c>
      <c r="F68" s="530" t="n">
        <v>1</v>
      </c>
      <c r="G68" s="530" t="n">
        <v>1</v>
      </c>
      <c r="H68" s="659"/>
      <c r="I68" s="659"/>
    </row>
    <row r="69" customFormat="false" ht="12.75" hidden="false" customHeight="false" outlineLevel="0" collapsed="false">
      <c r="A69" s="155" t="s">
        <v>9029</v>
      </c>
      <c r="B69" s="50" t="s">
        <v>9030</v>
      </c>
      <c r="C69" s="501" t="s">
        <v>3283</v>
      </c>
      <c r="D69" s="501" t="n">
        <v>796</v>
      </c>
      <c r="E69" s="501" t="n">
        <v>0</v>
      </c>
      <c r="F69" s="530" t="n">
        <v>1</v>
      </c>
      <c r="G69" s="530" t="n">
        <v>1</v>
      </c>
      <c r="H69" s="659"/>
      <c r="I69" s="659"/>
    </row>
    <row r="70" customFormat="false" ht="25.5" hidden="false" customHeight="false" outlineLevel="0" collapsed="false">
      <c r="A70" s="155" t="s">
        <v>9031</v>
      </c>
      <c r="B70" s="50" t="s">
        <v>9032</v>
      </c>
      <c r="C70" s="501" t="s">
        <v>3283</v>
      </c>
      <c r="D70" s="501" t="n">
        <v>796</v>
      </c>
      <c r="E70" s="501" t="n">
        <v>0</v>
      </c>
      <c r="F70" s="530" t="n">
        <v>1</v>
      </c>
      <c r="G70" s="530" t="n">
        <v>1</v>
      </c>
      <c r="H70" s="659"/>
      <c r="I70" s="659"/>
    </row>
    <row r="71" customFormat="false" ht="25.5" hidden="false" customHeight="false" outlineLevel="0" collapsed="false">
      <c r="A71" s="155" t="s">
        <v>9033</v>
      </c>
      <c r="B71" s="50" t="s">
        <v>9034</v>
      </c>
      <c r="C71" s="501" t="s">
        <v>3283</v>
      </c>
      <c r="D71" s="501" t="n">
        <v>796</v>
      </c>
      <c r="E71" s="501" t="n">
        <v>0</v>
      </c>
      <c r="F71" s="530" t="n">
        <v>1</v>
      </c>
      <c r="G71" s="530" t="n">
        <v>1</v>
      </c>
      <c r="H71" s="659"/>
      <c r="I71" s="659"/>
    </row>
    <row r="72" customFormat="false" ht="12.75" hidden="false" customHeight="false" outlineLevel="0" collapsed="false">
      <c r="A72" s="155" t="s">
        <v>9035</v>
      </c>
      <c r="B72" s="50" t="s">
        <v>9036</v>
      </c>
      <c r="C72" s="501" t="s">
        <v>3283</v>
      </c>
      <c r="D72" s="501" t="n">
        <v>796</v>
      </c>
      <c r="E72" s="501" t="n">
        <v>0</v>
      </c>
      <c r="F72" s="530" t="n">
        <v>1</v>
      </c>
      <c r="G72" s="530" t="n">
        <v>1</v>
      </c>
      <c r="H72" s="659"/>
      <c r="I72" s="659"/>
    </row>
    <row r="73" customFormat="false" ht="12.75" hidden="false" customHeight="false" outlineLevel="0" collapsed="false">
      <c r="A73" s="155" t="s">
        <v>9037</v>
      </c>
      <c r="B73" s="50" t="s">
        <v>9038</v>
      </c>
      <c r="C73" s="501" t="s">
        <v>3283</v>
      </c>
      <c r="D73" s="501" t="n">
        <v>796</v>
      </c>
      <c r="E73" s="501" t="n">
        <v>0</v>
      </c>
      <c r="F73" s="530" t="n">
        <v>1</v>
      </c>
      <c r="G73" s="530" t="n">
        <v>1</v>
      </c>
      <c r="H73" s="659"/>
      <c r="I73" s="659"/>
    </row>
    <row r="74" customFormat="false" ht="12.75" hidden="false" customHeight="false" outlineLevel="0" collapsed="false">
      <c r="A74" s="155" t="s">
        <v>9039</v>
      </c>
      <c r="B74" s="50" t="s">
        <v>9040</v>
      </c>
      <c r="C74" s="501" t="s">
        <v>3283</v>
      </c>
      <c r="D74" s="501" t="n">
        <v>796</v>
      </c>
      <c r="E74" s="501" t="n">
        <v>0</v>
      </c>
      <c r="F74" s="530" t="n">
        <v>1</v>
      </c>
      <c r="G74" s="530" t="n">
        <v>1</v>
      </c>
      <c r="H74" s="659"/>
      <c r="I74" s="659"/>
    </row>
    <row r="75" customFormat="false" ht="12.75" hidden="false" customHeight="false" outlineLevel="0" collapsed="false">
      <c r="A75" s="155" t="s">
        <v>9041</v>
      </c>
      <c r="B75" s="50" t="s">
        <v>9042</v>
      </c>
      <c r="C75" s="501" t="s">
        <v>3283</v>
      </c>
      <c r="D75" s="501" t="n">
        <v>796</v>
      </c>
      <c r="E75" s="501" t="n">
        <v>0</v>
      </c>
      <c r="F75" s="530" t="n">
        <v>1</v>
      </c>
      <c r="G75" s="530" t="n">
        <v>1</v>
      </c>
      <c r="H75" s="659"/>
      <c r="I75" s="659"/>
    </row>
    <row r="76" customFormat="false" ht="12.75" hidden="false" customHeight="false" outlineLevel="0" collapsed="false">
      <c r="A76" s="155" t="s">
        <v>9043</v>
      </c>
      <c r="B76" s="50" t="s">
        <v>9044</v>
      </c>
      <c r="C76" s="501" t="s">
        <v>3283</v>
      </c>
      <c r="D76" s="501" t="n">
        <v>796</v>
      </c>
      <c r="E76" s="501" t="n">
        <v>0</v>
      </c>
      <c r="F76" s="530" t="n">
        <v>1</v>
      </c>
      <c r="G76" s="530" t="n">
        <v>1</v>
      </c>
      <c r="H76" s="659"/>
      <c r="I76" s="659"/>
    </row>
    <row r="77" customFormat="false" ht="12.75" hidden="false" customHeight="false" outlineLevel="0" collapsed="false">
      <c r="A77" s="155" t="s">
        <v>9045</v>
      </c>
      <c r="B77" s="50" t="s">
        <v>9046</v>
      </c>
      <c r="C77" s="501" t="s">
        <v>3283</v>
      </c>
      <c r="D77" s="501" t="n">
        <v>796</v>
      </c>
      <c r="E77" s="501" t="n">
        <v>0</v>
      </c>
      <c r="F77" s="530" t="n">
        <v>1</v>
      </c>
      <c r="G77" s="530" t="n">
        <v>1</v>
      </c>
      <c r="H77" s="659"/>
      <c r="I77" s="659"/>
    </row>
    <row r="78" customFormat="false" ht="25.5" hidden="false" customHeight="false" outlineLevel="0" collapsed="false">
      <c r="A78" s="155" t="s">
        <v>9047</v>
      </c>
      <c r="B78" s="50" t="s">
        <v>9048</v>
      </c>
      <c r="C78" s="501" t="s">
        <v>3283</v>
      </c>
      <c r="D78" s="501" t="n">
        <v>796</v>
      </c>
      <c r="E78" s="501" t="n">
        <v>0</v>
      </c>
      <c r="F78" s="530" t="n">
        <v>1</v>
      </c>
      <c r="G78" s="530" t="n">
        <v>1</v>
      </c>
      <c r="H78" s="659"/>
      <c r="I78" s="659"/>
    </row>
    <row r="79" customFormat="false" ht="25.5" hidden="false" customHeight="false" outlineLevel="0" collapsed="false">
      <c r="A79" s="155" t="s">
        <v>9049</v>
      </c>
      <c r="B79" s="50" t="s">
        <v>9050</v>
      </c>
      <c r="C79" s="501" t="s">
        <v>3283</v>
      </c>
      <c r="D79" s="501" t="n">
        <v>796</v>
      </c>
      <c r="E79" s="501" t="n">
        <v>0</v>
      </c>
      <c r="F79" s="530" t="n">
        <v>1</v>
      </c>
      <c r="G79" s="530" t="n">
        <v>1</v>
      </c>
      <c r="H79" s="659"/>
      <c r="I79" s="659"/>
    </row>
    <row r="80" customFormat="false" ht="12.75" hidden="false" customHeight="false" outlineLevel="0" collapsed="false">
      <c r="A80" s="155" t="s">
        <v>9051</v>
      </c>
      <c r="B80" s="50" t="s">
        <v>9052</v>
      </c>
      <c r="C80" s="501" t="s">
        <v>3283</v>
      </c>
      <c r="D80" s="501" t="n">
        <v>796</v>
      </c>
      <c r="E80" s="501" t="n">
        <v>0</v>
      </c>
      <c r="F80" s="530" t="n">
        <v>1</v>
      </c>
      <c r="G80" s="530" t="n">
        <v>1</v>
      </c>
      <c r="H80" s="659"/>
      <c r="I80" s="659"/>
    </row>
    <row r="81" customFormat="false" ht="38.25" hidden="false" customHeight="false" outlineLevel="0" collapsed="false">
      <c r="A81" s="155" t="s">
        <v>9053</v>
      </c>
      <c r="B81" s="50" t="s">
        <v>9054</v>
      </c>
      <c r="C81" s="501" t="s">
        <v>3283</v>
      </c>
      <c r="D81" s="501" t="n">
        <v>796</v>
      </c>
      <c r="E81" s="501" t="n">
        <v>0</v>
      </c>
      <c r="F81" s="530" t="n">
        <v>1</v>
      </c>
      <c r="G81" s="530" t="n">
        <v>1</v>
      </c>
      <c r="H81" s="659"/>
      <c r="I81" s="659"/>
    </row>
    <row r="82" customFormat="false" ht="25.5" hidden="false" customHeight="false" outlineLevel="0" collapsed="false">
      <c r="A82" s="155" t="s">
        <v>9055</v>
      </c>
      <c r="B82" s="50" t="s">
        <v>9056</v>
      </c>
      <c r="C82" s="501" t="s">
        <v>3283</v>
      </c>
      <c r="D82" s="501" t="n">
        <v>796</v>
      </c>
      <c r="E82" s="501" t="n">
        <v>0</v>
      </c>
      <c r="F82" s="530" t="n">
        <v>1</v>
      </c>
      <c r="G82" s="530" t="n">
        <v>1</v>
      </c>
      <c r="H82" s="659"/>
      <c r="I82" s="659"/>
    </row>
    <row r="83" customFormat="false" ht="38.25" hidden="false" customHeight="false" outlineLevel="0" collapsed="false">
      <c r="A83" s="155" t="s">
        <v>9057</v>
      </c>
      <c r="B83" s="50" t="s">
        <v>9058</v>
      </c>
      <c r="C83" s="283" t="s">
        <v>8105</v>
      </c>
      <c r="D83" s="283" t="n">
        <v>384</v>
      </c>
      <c r="E83" s="283" t="n">
        <v>1</v>
      </c>
      <c r="F83" s="530" t="n">
        <v>1</v>
      </c>
      <c r="G83" s="530" t="n">
        <v>1</v>
      </c>
      <c r="H83" s="659"/>
      <c r="I83" s="659"/>
    </row>
    <row r="84" customFormat="false" ht="12.75" hidden="false" customHeight="false" outlineLevel="0" collapsed="false">
      <c r="A84" s="155" t="s">
        <v>9059</v>
      </c>
      <c r="B84" s="50" t="s">
        <v>9060</v>
      </c>
      <c r="C84" s="501" t="s">
        <v>3283</v>
      </c>
      <c r="D84" s="501" t="n">
        <v>796</v>
      </c>
      <c r="E84" s="501" t="n">
        <v>0</v>
      </c>
      <c r="F84" s="530" t="n">
        <v>1</v>
      </c>
      <c r="G84" s="530" t="n">
        <v>1</v>
      </c>
      <c r="H84" s="659"/>
      <c r="I84" s="659"/>
    </row>
    <row r="85" customFormat="false" ht="27" hidden="false" customHeight="true" outlineLevel="0" collapsed="false">
      <c r="A85" s="155" t="s">
        <v>9061</v>
      </c>
      <c r="B85" s="50" t="s">
        <v>9062</v>
      </c>
      <c r="C85" s="501" t="s">
        <v>3504</v>
      </c>
      <c r="D85" s="501" t="n">
        <v>384</v>
      </c>
      <c r="E85" s="501" t="n">
        <v>1</v>
      </c>
      <c r="F85" s="530" t="n">
        <v>1</v>
      </c>
      <c r="G85" s="530" t="n">
        <v>1</v>
      </c>
      <c r="H85" s="659"/>
      <c r="I85" s="659"/>
    </row>
    <row r="86" customFormat="false" ht="64.5" hidden="false" customHeight="true" outlineLevel="0" collapsed="false">
      <c r="A86" s="155" t="s">
        <v>9063</v>
      </c>
      <c r="B86" s="50" t="s">
        <v>9064</v>
      </c>
      <c r="C86" s="501" t="s">
        <v>3504</v>
      </c>
      <c r="D86" s="501" t="n">
        <v>384</v>
      </c>
      <c r="E86" s="501" t="n">
        <v>1</v>
      </c>
      <c r="F86" s="530"/>
      <c r="G86" s="530" t="n">
        <v>1</v>
      </c>
      <c r="H86" s="659"/>
      <c r="I86" s="659"/>
    </row>
    <row r="87" customFormat="false" ht="63.75" hidden="false" customHeight="false" outlineLevel="0" collapsed="false">
      <c r="A87" s="155" t="s">
        <v>9065</v>
      </c>
      <c r="B87" s="50" t="s">
        <v>9066</v>
      </c>
      <c r="C87" s="501" t="s">
        <v>3504</v>
      </c>
      <c r="D87" s="501" t="n">
        <v>384</v>
      </c>
      <c r="E87" s="501" t="n">
        <v>1</v>
      </c>
      <c r="F87" s="530"/>
      <c r="G87" s="530" t="n">
        <v>1</v>
      </c>
      <c r="H87" s="659"/>
      <c r="I87" s="659"/>
    </row>
    <row r="88" customFormat="false" ht="27.75" hidden="false" customHeight="true" outlineLevel="0" collapsed="false">
      <c r="A88" s="155" t="s">
        <v>9067</v>
      </c>
      <c r="B88" s="50" t="s">
        <v>9068</v>
      </c>
      <c r="C88" s="501" t="s">
        <v>3283</v>
      </c>
      <c r="D88" s="501" t="n">
        <v>796</v>
      </c>
      <c r="E88" s="501" t="n">
        <v>0</v>
      </c>
      <c r="F88" s="530"/>
      <c r="G88" s="530" t="n">
        <v>1</v>
      </c>
      <c r="H88" s="659"/>
      <c r="I88" s="659"/>
    </row>
    <row r="89" customFormat="false" ht="25.5" hidden="false" customHeight="false" outlineLevel="0" collapsed="false">
      <c r="A89" s="155" t="s">
        <v>9069</v>
      </c>
      <c r="B89" s="50" t="s">
        <v>9070</v>
      </c>
      <c r="C89" s="501" t="s">
        <v>3283</v>
      </c>
      <c r="D89" s="501" t="n">
        <v>796</v>
      </c>
      <c r="E89" s="501" t="n">
        <v>0</v>
      </c>
      <c r="F89" s="530"/>
      <c r="G89" s="530" t="n">
        <v>1</v>
      </c>
      <c r="H89" s="659"/>
      <c r="I89" s="659"/>
    </row>
    <row r="90" customFormat="false" ht="25.5" hidden="false" customHeight="false" outlineLevel="0" collapsed="false">
      <c r="A90" s="155" t="s">
        <v>9071</v>
      </c>
      <c r="B90" s="50" t="s">
        <v>9072</v>
      </c>
      <c r="C90" s="501" t="s">
        <v>3504</v>
      </c>
      <c r="D90" s="501" t="n">
        <v>384</v>
      </c>
      <c r="E90" s="501" t="n">
        <v>1</v>
      </c>
      <c r="F90" s="530"/>
      <c r="G90" s="530" t="n">
        <v>1</v>
      </c>
      <c r="H90" s="659"/>
      <c r="I90" s="659"/>
    </row>
    <row r="91" customFormat="false" ht="51" hidden="false" customHeight="false" outlineLevel="0" collapsed="false">
      <c r="A91" s="155" t="s">
        <v>9073</v>
      </c>
      <c r="B91" s="50" t="s">
        <v>9074</v>
      </c>
      <c r="C91" s="501" t="s">
        <v>3283</v>
      </c>
      <c r="D91" s="501" t="n">
        <v>796</v>
      </c>
      <c r="E91" s="501" t="n">
        <v>0</v>
      </c>
      <c r="F91" s="530"/>
      <c r="G91" s="530" t="n">
        <v>1</v>
      </c>
      <c r="H91" s="659"/>
      <c r="I91" s="659"/>
    </row>
    <row r="92" customFormat="false" ht="12.75" hidden="false" customHeight="false" outlineLevel="0" collapsed="false">
      <c r="A92" s="155" t="s">
        <v>9075</v>
      </c>
      <c r="B92" s="50" t="s">
        <v>9076</v>
      </c>
      <c r="C92" s="501" t="s">
        <v>3283</v>
      </c>
      <c r="D92" s="501" t="n">
        <v>796</v>
      </c>
      <c r="E92" s="501" t="n">
        <v>0</v>
      </c>
      <c r="F92" s="530" t="n">
        <v>1</v>
      </c>
      <c r="G92" s="530" t="n">
        <v>1</v>
      </c>
      <c r="H92" s="659"/>
      <c r="I92" s="659"/>
    </row>
    <row r="93" customFormat="false" ht="38.25" hidden="false" customHeight="false" outlineLevel="0" collapsed="false">
      <c r="A93" s="155" t="s">
        <v>9077</v>
      </c>
      <c r="B93" s="50" t="s">
        <v>9078</v>
      </c>
      <c r="C93" s="501" t="s">
        <v>3283</v>
      </c>
      <c r="D93" s="501" t="n">
        <v>796</v>
      </c>
      <c r="E93" s="501" t="n">
        <v>0</v>
      </c>
      <c r="F93" s="530" t="n">
        <v>1</v>
      </c>
      <c r="G93" s="530" t="n">
        <v>1</v>
      </c>
      <c r="H93" s="659"/>
      <c r="I93" s="659" t="n">
        <v>1</v>
      </c>
      <c r="J93" s="475" t="s">
        <v>9079</v>
      </c>
    </row>
    <row r="94" customFormat="false" ht="38.25" hidden="false" customHeight="false" outlineLevel="0" collapsed="false">
      <c r="A94" s="155" t="s">
        <v>9080</v>
      </c>
      <c r="B94" s="50" t="s">
        <v>9081</v>
      </c>
      <c r="C94" s="501" t="s">
        <v>3283</v>
      </c>
      <c r="D94" s="501" t="n">
        <v>796</v>
      </c>
      <c r="E94" s="501" t="n">
        <v>0</v>
      </c>
      <c r="F94" s="530" t="n">
        <v>1</v>
      </c>
      <c r="G94" s="530" t="n">
        <v>1</v>
      </c>
      <c r="H94" s="659"/>
      <c r="I94" s="659"/>
    </row>
    <row r="95" customFormat="false" ht="38.25" hidden="false" customHeight="false" outlineLevel="0" collapsed="false">
      <c r="A95" s="155" t="s">
        <v>9082</v>
      </c>
      <c r="B95" s="50" t="s">
        <v>9083</v>
      </c>
      <c r="C95" s="501" t="s">
        <v>3283</v>
      </c>
      <c r="D95" s="501" t="n">
        <v>796</v>
      </c>
      <c r="E95" s="501" t="n">
        <v>0</v>
      </c>
      <c r="F95" s="530" t="n">
        <v>1</v>
      </c>
      <c r="G95" s="530" t="n">
        <v>1</v>
      </c>
      <c r="H95" s="659"/>
      <c r="I95" s="659"/>
    </row>
    <row r="96" customFormat="false" ht="38.25" hidden="false" customHeight="false" outlineLevel="0" collapsed="false">
      <c r="A96" s="155" t="s">
        <v>9084</v>
      </c>
      <c r="B96" s="50" t="s">
        <v>9085</v>
      </c>
      <c r="C96" s="501" t="s">
        <v>3283</v>
      </c>
      <c r="D96" s="501" t="n">
        <v>796</v>
      </c>
      <c r="E96" s="501" t="n">
        <v>0</v>
      </c>
      <c r="F96" s="530" t="n">
        <v>1</v>
      </c>
      <c r="G96" s="530" t="n">
        <v>1</v>
      </c>
      <c r="H96" s="659"/>
      <c r="I96" s="659"/>
    </row>
    <row r="97" customFormat="false" ht="25.5" hidden="false" customHeight="false" outlineLevel="0" collapsed="false">
      <c r="A97" s="155" t="s">
        <v>9086</v>
      </c>
      <c r="B97" s="50" t="s">
        <v>9087</v>
      </c>
      <c r="C97" s="501" t="s">
        <v>3283</v>
      </c>
      <c r="D97" s="501" t="n">
        <v>796</v>
      </c>
      <c r="E97" s="501" t="n">
        <v>0</v>
      </c>
      <c r="F97" s="530" t="n">
        <v>1</v>
      </c>
      <c r="G97" s="530" t="n">
        <v>1</v>
      </c>
      <c r="H97" s="659"/>
      <c r="I97" s="659"/>
    </row>
    <row r="98" customFormat="false" ht="51" hidden="false" customHeight="false" outlineLevel="0" collapsed="false">
      <c r="A98" s="155" t="s">
        <v>9088</v>
      </c>
      <c r="B98" s="50" t="s">
        <v>9089</v>
      </c>
      <c r="C98" s="501" t="s">
        <v>3283</v>
      </c>
      <c r="D98" s="501" t="n">
        <v>796</v>
      </c>
      <c r="E98" s="501" t="n">
        <v>0</v>
      </c>
      <c r="F98" s="530" t="n">
        <v>1</v>
      </c>
      <c r="G98" s="530" t="n">
        <v>1</v>
      </c>
      <c r="H98" s="659"/>
      <c r="I98" s="659"/>
    </row>
    <row r="99" customFormat="false" ht="51" hidden="false" customHeight="false" outlineLevel="0" collapsed="false">
      <c r="A99" s="155" t="s">
        <v>9090</v>
      </c>
      <c r="B99" s="50" t="s">
        <v>9091</v>
      </c>
      <c r="C99" s="501" t="s">
        <v>3283</v>
      </c>
      <c r="D99" s="501" t="n">
        <v>796</v>
      </c>
      <c r="E99" s="501" t="n">
        <v>0</v>
      </c>
      <c r="F99" s="530" t="n">
        <v>1</v>
      </c>
      <c r="G99" s="530" t="n">
        <v>1</v>
      </c>
      <c r="H99" s="659"/>
      <c r="I99" s="659"/>
    </row>
    <row r="100" customFormat="false" ht="25.5" hidden="false" customHeight="false" outlineLevel="0" collapsed="false">
      <c r="A100" s="155" t="s">
        <v>9092</v>
      </c>
      <c r="B100" s="50" t="s">
        <v>9093</v>
      </c>
      <c r="C100" s="501" t="s">
        <v>3283</v>
      </c>
      <c r="D100" s="501" t="n">
        <v>796</v>
      </c>
      <c r="E100" s="501" t="n">
        <v>0</v>
      </c>
      <c r="F100" s="530" t="n">
        <v>1</v>
      </c>
      <c r="G100" s="530" t="n">
        <v>1</v>
      </c>
      <c r="H100" s="659"/>
      <c r="I100" s="659"/>
    </row>
    <row r="101" customFormat="false" ht="12.75" hidden="false" customHeight="false" outlineLevel="0" collapsed="false">
      <c r="A101" s="155" t="s">
        <v>9094</v>
      </c>
      <c r="B101" s="50" t="s">
        <v>9095</v>
      </c>
      <c r="C101" s="501" t="s">
        <v>3283</v>
      </c>
      <c r="D101" s="501" t="n">
        <v>796</v>
      </c>
      <c r="E101" s="501" t="n">
        <v>0</v>
      </c>
      <c r="F101" s="530"/>
      <c r="G101" s="530" t="n">
        <v>1</v>
      </c>
      <c r="H101" s="659"/>
      <c r="I101" s="659"/>
    </row>
    <row r="102" customFormat="false" ht="12.75" hidden="false" customHeight="false" outlineLevel="0" collapsed="false">
      <c r="A102" s="155" t="s">
        <v>9096</v>
      </c>
      <c r="B102" s="50" t="s">
        <v>9097</v>
      </c>
      <c r="C102" s="501" t="s">
        <v>3283</v>
      </c>
      <c r="D102" s="501" t="n">
        <v>796</v>
      </c>
      <c r="E102" s="501" t="n">
        <v>0</v>
      </c>
      <c r="F102" s="530"/>
      <c r="G102" s="530" t="n">
        <v>1</v>
      </c>
      <c r="H102" s="659"/>
      <c r="I102" s="659"/>
    </row>
    <row r="103" customFormat="false" ht="12.75" hidden="false" customHeight="false" outlineLevel="0" collapsed="false">
      <c r="A103" s="155" t="s">
        <v>9098</v>
      </c>
      <c r="B103" s="50" t="s">
        <v>9099</v>
      </c>
      <c r="C103" s="501" t="s">
        <v>3283</v>
      </c>
      <c r="D103" s="501" t="n">
        <v>796</v>
      </c>
      <c r="E103" s="501" t="n">
        <v>0</v>
      </c>
      <c r="F103" s="530"/>
      <c r="G103" s="530" t="n">
        <v>1</v>
      </c>
      <c r="H103" s="659"/>
      <c r="I103" s="659"/>
    </row>
    <row r="104" customFormat="false" ht="12.75" hidden="false" customHeight="false" outlineLevel="0" collapsed="false">
      <c r="A104" s="155" t="s">
        <v>9100</v>
      </c>
      <c r="B104" s="50" t="s">
        <v>9101</v>
      </c>
      <c r="C104" s="501" t="s">
        <v>3283</v>
      </c>
      <c r="D104" s="501" t="n">
        <v>796</v>
      </c>
      <c r="E104" s="501" t="n">
        <v>0</v>
      </c>
      <c r="F104" s="530"/>
      <c r="G104" s="530" t="n">
        <v>1</v>
      </c>
      <c r="H104" s="659"/>
      <c r="I104" s="659"/>
    </row>
    <row r="105" customFormat="false" ht="38.25" hidden="false" customHeight="false" outlineLevel="0" collapsed="false">
      <c r="A105" s="155" t="s">
        <v>9102</v>
      </c>
      <c r="B105" s="50" t="s">
        <v>9103</v>
      </c>
      <c r="C105" s="501" t="s">
        <v>3283</v>
      </c>
      <c r="D105" s="501" t="n">
        <v>796</v>
      </c>
      <c r="E105" s="501" t="n">
        <v>0</v>
      </c>
      <c r="F105" s="530"/>
      <c r="G105" s="530" t="n">
        <v>1</v>
      </c>
      <c r="H105" s="659"/>
      <c r="I105" s="659"/>
    </row>
    <row r="106" customFormat="false" ht="12.75" hidden="false" customHeight="false" outlineLevel="0" collapsed="false">
      <c r="A106" s="155" t="s">
        <v>9104</v>
      </c>
      <c r="B106" s="50" t="s">
        <v>9105</v>
      </c>
      <c r="C106" s="501" t="s">
        <v>3283</v>
      </c>
      <c r="D106" s="501" t="n">
        <v>796</v>
      </c>
      <c r="E106" s="501" t="n">
        <v>0</v>
      </c>
      <c r="F106" s="530" t="n">
        <v>1</v>
      </c>
      <c r="G106" s="530" t="n">
        <v>1</v>
      </c>
      <c r="H106" s="659"/>
      <c r="I106" s="659"/>
    </row>
    <row r="107" customFormat="false" ht="38.25" hidden="false" customHeight="false" outlineLevel="0" collapsed="false">
      <c r="A107" s="155" t="s">
        <v>9106</v>
      </c>
      <c r="B107" s="50" t="s">
        <v>9107</v>
      </c>
      <c r="C107" s="501" t="s">
        <v>3283</v>
      </c>
      <c r="D107" s="501" t="n">
        <v>796</v>
      </c>
      <c r="E107" s="501" t="n">
        <v>0</v>
      </c>
      <c r="F107" s="530"/>
      <c r="G107" s="530" t="n">
        <v>1</v>
      </c>
      <c r="H107" s="659"/>
      <c r="I107" s="659"/>
    </row>
    <row r="108" customFormat="false" ht="25.5" hidden="false" customHeight="false" outlineLevel="0" collapsed="false">
      <c r="A108" s="155" t="s">
        <v>9108</v>
      </c>
      <c r="B108" s="50" t="s">
        <v>9109</v>
      </c>
      <c r="C108" s="501" t="s">
        <v>3283</v>
      </c>
      <c r="D108" s="501" t="n">
        <v>796</v>
      </c>
      <c r="E108" s="501" t="n">
        <v>0</v>
      </c>
      <c r="F108" s="530"/>
      <c r="G108" s="530" t="n">
        <v>1</v>
      </c>
      <c r="H108" s="659"/>
      <c r="I108" s="659"/>
    </row>
    <row r="109" customFormat="false" ht="38.25" hidden="false" customHeight="false" outlineLevel="0" collapsed="false">
      <c r="A109" s="661" t="s">
        <v>9110</v>
      </c>
      <c r="B109" s="50" t="s">
        <v>9111</v>
      </c>
      <c r="C109" s="501" t="s">
        <v>3504</v>
      </c>
      <c r="D109" s="501" t="n">
        <v>384</v>
      </c>
      <c r="E109" s="501" t="n">
        <v>1</v>
      </c>
      <c r="F109" s="530"/>
      <c r="G109" s="530" t="n">
        <v>1</v>
      </c>
      <c r="H109" s="659"/>
      <c r="I109" s="659"/>
    </row>
    <row r="110" customFormat="false" ht="25.5" hidden="false" customHeight="false" outlineLevel="0" collapsed="false">
      <c r="A110" s="155" t="s">
        <v>9112</v>
      </c>
      <c r="B110" s="50" t="s">
        <v>9113</v>
      </c>
      <c r="C110" s="501" t="s">
        <v>3283</v>
      </c>
      <c r="D110" s="501" t="n">
        <v>796</v>
      </c>
      <c r="E110" s="501" t="n">
        <v>0</v>
      </c>
      <c r="F110" s="530" t="n">
        <v>1</v>
      </c>
      <c r="G110" s="530" t="n">
        <v>1</v>
      </c>
      <c r="H110" s="659"/>
      <c r="I110" s="659"/>
    </row>
    <row r="111" customFormat="false" ht="25.5" hidden="false" customHeight="false" outlineLevel="0" collapsed="false">
      <c r="A111" s="155" t="s">
        <v>9114</v>
      </c>
      <c r="B111" s="50" t="s">
        <v>9115</v>
      </c>
      <c r="C111" s="501" t="s">
        <v>3283</v>
      </c>
      <c r="D111" s="501" t="n">
        <v>796</v>
      </c>
      <c r="E111" s="501" t="n">
        <v>0</v>
      </c>
      <c r="F111" s="530" t="n">
        <v>1</v>
      </c>
      <c r="G111" s="530" t="n">
        <v>1</v>
      </c>
      <c r="H111" s="659"/>
      <c r="I111" s="659"/>
    </row>
    <row r="112" customFormat="false" ht="12.75" hidden="false" customHeight="false" outlineLevel="0" collapsed="false">
      <c r="A112" s="155" t="s">
        <v>9116</v>
      </c>
      <c r="B112" s="50" t="s">
        <v>9117</v>
      </c>
      <c r="C112" s="501" t="s">
        <v>3283</v>
      </c>
      <c r="D112" s="501" t="n">
        <v>796</v>
      </c>
      <c r="E112" s="501" t="n">
        <v>0</v>
      </c>
      <c r="F112" s="530" t="n">
        <v>1</v>
      </c>
      <c r="G112" s="530" t="n">
        <v>1</v>
      </c>
      <c r="H112" s="659"/>
      <c r="I112" s="659"/>
    </row>
    <row r="113" customFormat="false" ht="51" hidden="false" customHeight="false" outlineLevel="0" collapsed="false">
      <c r="A113" s="661" t="s">
        <v>9118</v>
      </c>
      <c r="B113" s="50" t="s">
        <v>9119</v>
      </c>
      <c r="C113" s="501" t="s">
        <v>3504</v>
      </c>
      <c r="D113" s="501" t="n">
        <v>384</v>
      </c>
      <c r="E113" s="501" t="n">
        <v>1</v>
      </c>
      <c r="F113" s="530"/>
      <c r="G113" s="530" t="n">
        <v>1</v>
      </c>
      <c r="H113" s="659"/>
      <c r="I113" s="659"/>
    </row>
    <row r="114" customFormat="false" ht="51" hidden="false" customHeight="false" outlineLevel="0" collapsed="false">
      <c r="A114" s="165" t="s">
        <v>9120</v>
      </c>
      <c r="B114" s="161" t="s">
        <v>9121</v>
      </c>
      <c r="C114" s="42" t="s">
        <v>3283</v>
      </c>
      <c r="D114" s="42" t="n">
        <v>796</v>
      </c>
      <c r="E114" s="486" t="n">
        <v>0</v>
      </c>
      <c r="F114" s="531"/>
      <c r="G114" s="531" t="n">
        <v>1</v>
      </c>
      <c r="H114" s="659"/>
      <c r="I114" s="659"/>
    </row>
    <row r="115" customFormat="false" ht="63.75" hidden="false" customHeight="false" outlineLevel="0" collapsed="false">
      <c r="A115" s="663" t="s">
        <v>9122</v>
      </c>
      <c r="B115" s="475" t="s">
        <v>9123</v>
      </c>
      <c r="C115" s="28" t="s">
        <v>3504</v>
      </c>
      <c r="D115" s="42" t="n">
        <v>384</v>
      </c>
      <c r="E115" s="56" t="n">
        <v>1</v>
      </c>
      <c r="F115" s="28"/>
      <c r="G115" s="28" t="n">
        <v>1</v>
      </c>
      <c r="H115" s="659"/>
      <c r="I115" s="659"/>
    </row>
    <row r="116" customFormat="false" ht="12.75" hidden="false" customHeight="false" outlineLevel="0" collapsed="false">
      <c r="J116" s="664"/>
    </row>
    <row r="117" customFormat="false" ht="12.75" hidden="false" customHeight="false" outlineLevel="0" collapsed="false">
      <c r="A117" s="31" t="s">
        <v>188</v>
      </c>
      <c r="B117" s="31"/>
      <c r="H117" s="665"/>
      <c r="I117" s="665"/>
      <c r="J117" s="665"/>
    </row>
    <row r="118" customFormat="false" ht="12.75" hidden="false" customHeight="false" outlineLevel="0" collapsed="false">
      <c r="A118" s="31" t="s">
        <v>189</v>
      </c>
      <c r="B118" s="31"/>
      <c r="H118" s="665"/>
      <c r="I118" s="665"/>
      <c r="J118" s="665"/>
    </row>
    <row r="119" customFormat="false" ht="12.75" hidden="false" customHeight="false" outlineLevel="0" collapsed="false">
      <c r="A119" s="31" t="s">
        <v>190</v>
      </c>
      <c r="B119" s="31"/>
      <c r="H119" s="665"/>
      <c r="I119" s="665"/>
      <c r="J119" s="665"/>
    </row>
    <row r="120" customFormat="false" ht="12.75" hidden="false" customHeight="false" outlineLevel="0" collapsed="false">
      <c r="A120" s="31" t="s">
        <v>191</v>
      </c>
      <c r="B120" s="31"/>
      <c r="H120" s="665"/>
      <c r="I120" s="665"/>
      <c r="J120" s="665"/>
    </row>
    <row r="121" customFormat="false" ht="12.75" hidden="false" customHeight="false" outlineLevel="0" collapsed="false">
      <c r="H121" s="665"/>
      <c r="I121" s="665"/>
      <c r="J121" s="665"/>
    </row>
    <row r="122" customFormat="false" ht="12.75" hidden="false" customHeight="false" outlineLevel="0" collapsed="false">
      <c r="H122" s="665"/>
      <c r="I122" s="665"/>
      <c r="J122" s="665"/>
    </row>
    <row r="123" customFormat="false" ht="12.75" hidden="false" customHeight="false" outlineLevel="0" collapsed="false">
      <c r="H123" s="665"/>
      <c r="I123" s="665"/>
      <c r="J123" s="665"/>
    </row>
    <row r="124" customFormat="false" ht="12.75" hidden="false" customHeight="false" outlineLevel="0" collapsed="false">
      <c r="H124" s="665"/>
      <c r="I124" s="665"/>
      <c r="J124" s="665"/>
    </row>
    <row r="125" customFormat="false" ht="12.75" hidden="false" customHeight="false" outlineLevel="0" collapsed="false">
      <c r="H125" s="665"/>
      <c r="I125" s="665"/>
      <c r="J125" s="665"/>
    </row>
    <row r="126" customFormat="false" ht="12.75" hidden="false" customHeight="false" outlineLevel="0" collapsed="false">
      <c r="H126" s="665"/>
      <c r="I126" s="665"/>
      <c r="J126" s="665"/>
    </row>
    <row r="127" customFormat="false" ht="12.75" hidden="false" customHeight="false" outlineLevel="0" collapsed="false">
      <c r="H127" s="665"/>
      <c r="I127" s="665"/>
      <c r="J127" s="665"/>
    </row>
    <row r="128" customFormat="false" ht="12.75" hidden="false" customHeight="false" outlineLevel="0" collapsed="false">
      <c r="H128" s="665"/>
      <c r="I128" s="665"/>
      <c r="J128" s="665"/>
    </row>
    <row r="129" customFormat="false" ht="12.75" hidden="false" customHeight="false" outlineLevel="0" collapsed="false">
      <c r="H129" s="665"/>
      <c r="I129" s="665"/>
      <c r="J129" s="665"/>
    </row>
    <row r="130" customFormat="false" ht="12.75" hidden="false" customHeight="false" outlineLevel="0" collapsed="false">
      <c r="H130" s="665"/>
      <c r="I130" s="665"/>
      <c r="J130" s="665"/>
    </row>
    <row r="131" customFormat="false" ht="12.75" hidden="false" customHeight="false" outlineLevel="0" collapsed="false">
      <c r="H131" s="665"/>
      <c r="I131" s="665"/>
      <c r="J131" s="665"/>
    </row>
    <row r="132" customFormat="false" ht="12.75" hidden="false" customHeight="false" outlineLevel="0" collapsed="false">
      <c r="H132" s="665"/>
      <c r="I132" s="665"/>
      <c r="J132" s="665"/>
    </row>
    <row r="133" customFormat="false" ht="12.75" hidden="false" customHeight="false" outlineLevel="0" collapsed="false">
      <c r="H133" s="665"/>
      <c r="I133" s="665"/>
      <c r="J133" s="665"/>
    </row>
    <row r="134" customFormat="false" ht="12.75" hidden="false" customHeight="false" outlineLevel="0" collapsed="false">
      <c r="H134" s="665"/>
      <c r="I134" s="665"/>
      <c r="J134" s="665"/>
    </row>
    <row r="135" customFormat="false" ht="12.75" hidden="false" customHeight="false" outlineLevel="0" collapsed="false">
      <c r="H135" s="665"/>
      <c r="I135" s="665"/>
      <c r="J135" s="665"/>
    </row>
    <row r="136" customFormat="false" ht="12.75" hidden="false" customHeight="false" outlineLevel="0" collapsed="false">
      <c r="H136" s="665"/>
      <c r="I136" s="665"/>
      <c r="J136" s="665"/>
    </row>
    <row r="137" customFormat="false" ht="12.75" hidden="false" customHeight="false" outlineLevel="0" collapsed="false">
      <c r="H137" s="665"/>
      <c r="I137" s="665"/>
      <c r="J137" s="665"/>
    </row>
    <row r="138" customFormat="false" ht="12.75" hidden="false" customHeight="false" outlineLevel="0" collapsed="false">
      <c r="H138" s="665"/>
      <c r="I138" s="665"/>
      <c r="J138" s="665"/>
    </row>
    <row r="139" customFormat="false" ht="12.75" hidden="false" customHeight="false" outlineLevel="0" collapsed="false">
      <c r="H139" s="665"/>
      <c r="I139" s="665"/>
      <c r="J139" s="665"/>
    </row>
    <row r="140" customFormat="false" ht="12.75" hidden="false" customHeight="false" outlineLevel="0" collapsed="false">
      <c r="H140" s="665"/>
      <c r="I140" s="665"/>
      <c r="J140" s="665"/>
    </row>
    <row r="141" customFormat="false" ht="12.75" hidden="false" customHeight="false" outlineLevel="0" collapsed="false">
      <c r="H141" s="665"/>
      <c r="I141" s="665"/>
      <c r="J141" s="665"/>
    </row>
    <row r="142" customFormat="false" ht="12.75" hidden="false" customHeight="false" outlineLevel="0" collapsed="false">
      <c r="H142" s="665"/>
      <c r="I142" s="665"/>
      <c r="J142" s="665"/>
    </row>
    <row r="143" customFormat="false" ht="12.75" hidden="false" customHeight="false" outlineLevel="0" collapsed="false">
      <c r="H143" s="665"/>
      <c r="I143" s="665"/>
      <c r="J143" s="665"/>
    </row>
    <row r="144" customFormat="false" ht="12.75" hidden="false" customHeight="false" outlineLevel="0" collapsed="false">
      <c r="H144" s="665"/>
      <c r="I144" s="665"/>
      <c r="J144" s="665"/>
    </row>
    <row r="145" customFormat="false" ht="12.75" hidden="false" customHeight="false" outlineLevel="0" collapsed="false">
      <c r="H145" s="665"/>
      <c r="I145" s="665"/>
      <c r="J145" s="665"/>
    </row>
    <row r="146" customFormat="false" ht="12.75" hidden="false" customHeight="false" outlineLevel="0" collapsed="false">
      <c r="H146" s="665"/>
      <c r="I146" s="665"/>
      <c r="J146" s="665"/>
    </row>
    <row r="147" customFormat="false" ht="12.75" hidden="false" customHeight="false" outlineLevel="0" collapsed="false">
      <c r="H147" s="665"/>
      <c r="I147" s="665"/>
      <c r="J147" s="665"/>
    </row>
    <row r="148" customFormat="false" ht="12.75" hidden="false" customHeight="false" outlineLevel="0" collapsed="false">
      <c r="H148" s="665"/>
      <c r="I148" s="665"/>
      <c r="J148" s="665"/>
    </row>
    <row r="149" customFormat="false" ht="12.75" hidden="false" customHeight="false" outlineLevel="0" collapsed="false">
      <c r="H149" s="665"/>
      <c r="I149" s="665"/>
      <c r="J149" s="665"/>
    </row>
    <row r="150" customFormat="false" ht="12.75" hidden="false" customHeight="false" outlineLevel="0" collapsed="false">
      <c r="H150" s="665"/>
      <c r="I150" s="665"/>
      <c r="J150" s="665"/>
    </row>
    <row r="151" customFormat="false" ht="12.75" hidden="false" customHeight="false" outlineLevel="0" collapsed="false">
      <c r="H151" s="665"/>
      <c r="I151" s="665"/>
      <c r="J151" s="665"/>
    </row>
    <row r="152" customFormat="false" ht="12.75" hidden="false" customHeight="false" outlineLevel="0" collapsed="false">
      <c r="H152" s="665"/>
      <c r="I152" s="665"/>
      <c r="J152" s="665"/>
    </row>
    <row r="153" customFormat="false" ht="12.75" hidden="false" customHeight="false" outlineLevel="0" collapsed="false">
      <c r="H153" s="665"/>
      <c r="I153" s="665"/>
      <c r="J153" s="665"/>
    </row>
    <row r="154" customFormat="false" ht="12.75" hidden="false" customHeight="false" outlineLevel="0" collapsed="false">
      <c r="H154" s="665"/>
      <c r="I154" s="665"/>
      <c r="J154" s="665"/>
    </row>
    <row r="155" customFormat="false" ht="12.75" hidden="false" customHeight="false" outlineLevel="0" collapsed="false">
      <c r="H155" s="665"/>
      <c r="I155" s="665"/>
      <c r="J155" s="665"/>
    </row>
    <row r="156" customFormat="false" ht="12.75" hidden="false" customHeight="false" outlineLevel="0" collapsed="false">
      <c r="H156" s="665"/>
      <c r="I156" s="665"/>
      <c r="J156" s="665"/>
    </row>
    <row r="157" customFormat="false" ht="12.75" hidden="false" customHeight="false" outlineLevel="0" collapsed="false">
      <c r="H157" s="665"/>
      <c r="I157" s="665"/>
      <c r="J157" s="665"/>
    </row>
    <row r="158" customFormat="false" ht="12.75" hidden="false" customHeight="false" outlineLevel="0" collapsed="false">
      <c r="H158" s="665"/>
      <c r="I158" s="665"/>
      <c r="J158" s="665"/>
    </row>
    <row r="159" customFormat="false" ht="12.75" hidden="false" customHeight="false" outlineLevel="0" collapsed="false">
      <c r="H159" s="665"/>
      <c r="I159" s="665"/>
      <c r="J159" s="665"/>
    </row>
    <row r="160" customFormat="false" ht="12.75" hidden="false" customHeight="false" outlineLevel="0" collapsed="false">
      <c r="H160" s="665"/>
      <c r="I160" s="665"/>
      <c r="J160" s="665"/>
    </row>
    <row r="161" customFormat="false" ht="12.75" hidden="false" customHeight="false" outlineLevel="0" collapsed="false">
      <c r="H161" s="665"/>
      <c r="I161" s="665"/>
      <c r="J161" s="665"/>
    </row>
    <row r="162" customFormat="false" ht="12.75" hidden="false" customHeight="false" outlineLevel="0" collapsed="false">
      <c r="H162" s="665"/>
      <c r="I162" s="665"/>
      <c r="J162" s="665"/>
    </row>
    <row r="163" customFormat="false" ht="12.75" hidden="false" customHeight="false" outlineLevel="0" collapsed="false">
      <c r="H163" s="665"/>
      <c r="I163" s="665"/>
      <c r="J163" s="665"/>
    </row>
    <row r="164" customFormat="false" ht="12.75" hidden="false" customHeight="false" outlineLevel="0" collapsed="false">
      <c r="H164" s="665"/>
      <c r="I164" s="665"/>
      <c r="J164" s="665"/>
    </row>
    <row r="165" customFormat="false" ht="12.75" hidden="false" customHeight="false" outlineLevel="0" collapsed="false">
      <c r="H165" s="665"/>
      <c r="I165" s="665"/>
      <c r="J165" s="665"/>
    </row>
    <row r="166" customFormat="false" ht="12.75" hidden="false" customHeight="false" outlineLevel="0" collapsed="false">
      <c r="H166" s="665"/>
      <c r="I166" s="665"/>
      <c r="J166" s="665"/>
    </row>
    <row r="167" customFormat="false" ht="12.75" hidden="false" customHeight="false" outlineLevel="0" collapsed="false">
      <c r="H167" s="665"/>
      <c r="I167" s="665"/>
      <c r="J167" s="665"/>
    </row>
    <row r="168" customFormat="false" ht="12.75" hidden="false" customHeight="false" outlineLevel="0" collapsed="false">
      <c r="H168" s="665"/>
      <c r="I168" s="665"/>
      <c r="J168" s="665"/>
    </row>
    <row r="169" customFormat="false" ht="12.75" hidden="false" customHeight="false" outlineLevel="0" collapsed="false">
      <c r="H169" s="665"/>
      <c r="I169" s="665"/>
      <c r="J169" s="665"/>
    </row>
    <row r="170" customFormat="false" ht="12.75" hidden="false" customHeight="false" outlineLevel="0" collapsed="false">
      <c r="H170" s="665"/>
      <c r="I170" s="665"/>
      <c r="J170" s="665"/>
    </row>
    <row r="171" customFormat="false" ht="12.75" hidden="false" customHeight="false" outlineLevel="0" collapsed="false">
      <c r="H171" s="665"/>
      <c r="I171" s="665"/>
      <c r="J171" s="665"/>
    </row>
    <row r="172" customFormat="false" ht="12.75" hidden="false" customHeight="false" outlineLevel="0" collapsed="false">
      <c r="H172" s="665"/>
      <c r="I172" s="665"/>
      <c r="J172" s="665"/>
    </row>
    <row r="173" customFormat="false" ht="12.75" hidden="false" customHeight="false" outlineLevel="0" collapsed="false">
      <c r="H173" s="665"/>
      <c r="I173" s="665"/>
      <c r="J173" s="665"/>
    </row>
    <row r="174" customFormat="false" ht="12.75" hidden="false" customHeight="false" outlineLevel="0" collapsed="false">
      <c r="H174" s="665"/>
      <c r="I174" s="665"/>
      <c r="J174" s="665"/>
    </row>
    <row r="175" customFormat="false" ht="12.75" hidden="false" customHeight="false" outlineLevel="0" collapsed="false">
      <c r="H175" s="665"/>
      <c r="I175" s="665"/>
      <c r="J175" s="665"/>
    </row>
    <row r="176" customFormat="false" ht="12.75" hidden="false" customHeight="false" outlineLevel="0" collapsed="false">
      <c r="H176" s="665"/>
      <c r="I176" s="665"/>
      <c r="J176" s="665"/>
    </row>
    <row r="177" customFormat="false" ht="12.75" hidden="false" customHeight="false" outlineLevel="0" collapsed="false">
      <c r="H177" s="665"/>
      <c r="I177" s="665"/>
      <c r="J177" s="665"/>
    </row>
    <row r="178" customFormat="false" ht="12.75" hidden="false" customHeight="false" outlineLevel="0" collapsed="false">
      <c r="H178" s="665"/>
      <c r="I178" s="665"/>
      <c r="J178" s="665"/>
    </row>
    <row r="179" customFormat="false" ht="12.75" hidden="false" customHeight="false" outlineLevel="0" collapsed="false">
      <c r="H179" s="665"/>
      <c r="I179" s="665"/>
      <c r="J179" s="665"/>
    </row>
    <row r="180" customFormat="false" ht="12.75" hidden="false" customHeight="false" outlineLevel="0" collapsed="false">
      <c r="H180" s="665"/>
      <c r="I180" s="665"/>
      <c r="J180" s="665"/>
    </row>
    <row r="181" customFormat="false" ht="12.75" hidden="false" customHeight="false" outlineLevel="0" collapsed="false">
      <c r="H181" s="665"/>
      <c r="I181" s="665"/>
      <c r="J181" s="665"/>
    </row>
    <row r="182" customFormat="false" ht="12.75" hidden="false" customHeight="false" outlineLevel="0" collapsed="false">
      <c r="H182" s="665"/>
      <c r="I182" s="665"/>
      <c r="J182" s="665"/>
    </row>
    <row r="183" customFormat="false" ht="12.75" hidden="false" customHeight="false" outlineLevel="0" collapsed="false">
      <c r="H183" s="665"/>
      <c r="I183" s="665"/>
      <c r="J183" s="665"/>
    </row>
    <row r="184" customFormat="false" ht="12.75" hidden="false" customHeight="false" outlineLevel="0" collapsed="false">
      <c r="H184" s="665"/>
      <c r="I184" s="665"/>
      <c r="J184" s="665"/>
    </row>
    <row r="185" customFormat="false" ht="12.75" hidden="false" customHeight="false" outlineLevel="0" collapsed="false">
      <c r="H185" s="665"/>
      <c r="I185" s="665"/>
      <c r="J185" s="665"/>
    </row>
    <row r="186" customFormat="false" ht="12.75" hidden="false" customHeight="false" outlineLevel="0" collapsed="false">
      <c r="H186" s="665"/>
      <c r="I186" s="665"/>
      <c r="J186" s="665"/>
    </row>
    <row r="187" customFormat="false" ht="12.75" hidden="false" customHeight="false" outlineLevel="0" collapsed="false">
      <c r="H187" s="665"/>
      <c r="I187" s="665"/>
      <c r="J187" s="665"/>
    </row>
    <row r="188" customFormat="false" ht="12.75" hidden="false" customHeight="false" outlineLevel="0" collapsed="false">
      <c r="H188" s="665"/>
      <c r="I188" s="665"/>
      <c r="J188" s="665"/>
    </row>
    <row r="189" customFormat="false" ht="12.75" hidden="false" customHeight="false" outlineLevel="0" collapsed="false">
      <c r="H189" s="665"/>
      <c r="I189" s="665"/>
      <c r="J189" s="665"/>
    </row>
    <row r="190" customFormat="false" ht="12.75" hidden="false" customHeight="false" outlineLevel="0" collapsed="false">
      <c r="H190" s="665"/>
      <c r="I190" s="665"/>
      <c r="J190" s="665"/>
    </row>
    <row r="191" customFormat="false" ht="12.75" hidden="false" customHeight="false" outlineLevel="0" collapsed="false">
      <c r="H191" s="665"/>
      <c r="I191" s="665"/>
      <c r="J191" s="665"/>
    </row>
    <row r="192" customFormat="false" ht="12.75" hidden="false" customHeight="false" outlineLevel="0" collapsed="false">
      <c r="H192" s="665"/>
      <c r="I192" s="665"/>
      <c r="J192" s="665"/>
    </row>
    <row r="193" customFormat="false" ht="12.75" hidden="false" customHeight="false" outlineLevel="0" collapsed="false">
      <c r="H193" s="665"/>
      <c r="I193" s="665"/>
      <c r="J193" s="665"/>
    </row>
    <row r="194" customFormat="false" ht="12.75" hidden="false" customHeight="false" outlineLevel="0" collapsed="false">
      <c r="H194" s="665"/>
      <c r="I194" s="665"/>
      <c r="J194" s="665"/>
    </row>
    <row r="195" customFormat="false" ht="12.75" hidden="false" customHeight="false" outlineLevel="0" collapsed="false">
      <c r="H195" s="665"/>
      <c r="I195" s="665"/>
      <c r="J195" s="665"/>
    </row>
    <row r="196" customFormat="false" ht="12.75" hidden="false" customHeight="false" outlineLevel="0" collapsed="false">
      <c r="H196" s="665"/>
      <c r="I196" s="665"/>
      <c r="J196" s="665"/>
    </row>
    <row r="197" customFormat="false" ht="12.75" hidden="false" customHeight="false" outlineLevel="0" collapsed="false">
      <c r="H197" s="665"/>
      <c r="I197" s="665"/>
      <c r="J197" s="665"/>
    </row>
    <row r="198" customFormat="false" ht="12.75" hidden="false" customHeight="false" outlineLevel="0" collapsed="false">
      <c r="H198" s="665"/>
      <c r="I198" s="665"/>
      <c r="J198" s="665"/>
    </row>
    <row r="199" customFormat="false" ht="12.75" hidden="false" customHeight="false" outlineLevel="0" collapsed="false">
      <c r="H199" s="665"/>
      <c r="I199" s="665"/>
      <c r="J199" s="665"/>
    </row>
    <row r="200" customFormat="false" ht="12.75" hidden="false" customHeight="false" outlineLevel="0" collapsed="false">
      <c r="H200" s="665"/>
      <c r="I200" s="665"/>
      <c r="J200" s="665"/>
    </row>
    <row r="201" customFormat="false" ht="12.75" hidden="false" customHeight="false" outlineLevel="0" collapsed="false">
      <c r="H201" s="665"/>
      <c r="I201" s="665"/>
      <c r="J201" s="665"/>
    </row>
    <row r="202" customFormat="false" ht="12.75" hidden="false" customHeight="false" outlineLevel="0" collapsed="false">
      <c r="H202" s="665"/>
      <c r="I202" s="665"/>
      <c r="J202" s="665"/>
    </row>
    <row r="203" customFormat="false" ht="12.75" hidden="false" customHeight="false" outlineLevel="0" collapsed="false">
      <c r="H203" s="665"/>
      <c r="I203" s="665"/>
      <c r="J203" s="665"/>
    </row>
    <row r="204" customFormat="false" ht="12.75" hidden="false" customHeight="false" outlineLevel="0" collapsed="false">
      <c r="H204" s="665"/>
      <c r="I204" s="665"/>
      <c r="J204" s="665"/>
    </row>
    <row r="205" customFormat="false" ht="12.75" hidden="false" customHeight="false" outlineLevel="0" collapsed="false">
      <c r="H205" s="665"/>
      <c r="I205" s="665"/>
      <c r="J205" s="665"/>
    </row>
    <row r="206" customFormat="false" ht="12.75" hidden="false" customHeight="false" outlineLevel="0" collapsed="false">
      <c r="H206" s="665"/>
      <c r="I206" s="665"/>
      <c r="J206" s="665"/>
    </row>
    <row r="207" customFormat="false" ht="12.75" hidden="false" customHeight="false" outlineLevel="0" collapsed="false">
      <c r="H207" s="665"/>
      <c r="I207" s="665"/>
      <c r="J207" s="665"/>
    </row>
    <row r="208" customFormat="false" ht="12.75" hidden="false" customHeight="false" outlineLevel="0" collapsed="false">
      <c r="H208" s="665"/>
      <c r="I208" s="665"/>
      <c r="J208" s="665"/>
    </row>
    <row r="209" customFormat="false" ht="12.75" hidden="false" customHeight="false" outlineLevel="0" collapsed="false">
      <c r="H209" s="665"/>
      <c r="I209" s="665"/>
      <c r="J209" s="665"/>
    </row>
    <row r="210" customFormat="false" ht="12.75" hidden="false" customHeight="false" outlineLevel="0" collapsed="false">
      <c r="H210" s="665"/>
      <c r="I210" s="665"/>
      <c r="J210" s="665"/>
    </row>
    <row r="211" customFormat="false" ht="12.75" hidden="false" customHeight="false" outlineLevel="0" collapsed="false">
      <c r="H211" s="665"/>
      <c r="I211" s="665"/>
      <c r="J211" s="665"/>
    </row>
    <row r="212" customFormat="false" ht="12.75" hidden="false" customHeight="false" outlineLevel="0" collapsed="false">
      <c r="H212" s="665"/>
      <c r="I212" s="665"/>
      <c r="J212" s="665"/>
    </row>
    <row r="213" customFormat="false" ht="12.75" hidden="false" customHeight="false" outlineLevel="0" collapsed="false">
      <c r="H213" s="665"/>
      <c r="I213" s="665"/>
      <c r="J213" s="665"/>
    </row>
    <row r="214" customFormat="false" ht="12.75" hidden="false" customHeight="false" outlineLevel="0" collapsed="false">
      <c r="H214" s="665"/>
      <c r="I214" s="665"/>
      <c r="J214" s="665"/>
    </row>
    <row r="215" customFormat="false" ht="12.75" hidden="false" customHeight="false" outlineLevel="0" collapsed="false">
      <c r="H215" s="665"/>
      <c r="I215" s="665"/>
      <c r="J215" s="665"/>
    </row>
    <row r="216" customFormat="false" ht="12.75" hidden="false" customHeight="false" outlineLevel="0" collapsed="false">
      <c r="H216" s="665"/>
      <c r="I216" s="665"/>
      <c r="J216" s="665"/>
    </row>
    <row r="217" customFormat="false" ht="12.75" hidden="false" customHeight="false" outlineLevel="0" collapsed="false">
      <c r="H217" s="665"/>
      <c r="I217" s="665"/>
      <c r="J217" s="665"/>
    </row>
    <row r="218" customFormat="false" ht="12.75" hidden="false" customHeight="false" outlineLevel="0" collapsed="false">
      <c r="H218" s="665"/>
      <c r="I218" s="665"/>
      <c r="J218" s="665"/>
    </row>
    <row r="219" customFormat="false" ht="12.75" hidden="false" customHeight="false" outlineLevel="0" collapsed="false">
      <c r="H219" s="665"/>
      <c r="I219" s="665"/>
      <c r="J219" s="665"/>
    </row>
    <row r="220" customFormat="false" ht="12.75" hidden="false" customHeight="false" outlineLevel="0" collapsed="false">
      <c r="H220" s="665"/>
      <c r="I220" s="665"/>
      <c r="J220" s="665"/>
    </row>
    <row r="221" customFormat="false" ht="12.75" hidden="false" customHeight="false" outlineLevel="0" collapsed="false">
      <c r="H221" s="665"/>
      <c r="I221" s="665"/>
      <c r="J221" s="665"/>
    </row>
    <row r="222" customFormat="false" ht="12.75" hidden="false" customHeight="false" outlineLevel="0" collapsed="false">
      <c r="H222" s="665"/>
      <c r="I222" s="665"/>
      <c r="J222" s="665"/>
    </row>
    <row r="223" customFormat="false" ht="12.75" hidden="false" customHeight="false" outlineLevel="0" collapsed="false">
      <c r="H223" s="665"/>
      <c r="I223" s="665"/>
      <c r="J223" s="665"/>
    </row>
    <row r="224" customFormat="false" ht="12.75" hidden="false" customHeight="false" outlineLevel="0" collapsed="false">
      <c r="H224" s="665"/>
      <c r="I224" s="665"/>
      <c r="J224" s="665"/>
    </row>
    <row r="225" customFormat="false" ht="12.75" hidden="false" customHeight="false" outlineLevel="0" collapsed="false">
      <c r="H225" s="665"/>
      <c r="I225" s="665"/>
      <c r="J225" s="665"/>
    </row>
    <row r="226" customFormat="false" ht="12.75" hidden="false" customHeight="false" outlineLevel="0" collapsed="false">
      <c r="H226" s="665"/>
      <c r="I226" s="665"/>
      <c r="J226" s="665"/>
    </row>
    <row r="227" customFormat="false" ht="12.75" hidden="false" customHeight="false" outlineLevel="0" collapsed="false">
      <c r="H227" s="665"/>
      <c r="I227" s="665"/>
      <c r="J227" s="665"/>
    </row>
    <row r="228" customFormat="false" ht="12.75" hidden="false" customHeight="false" outlineLevel="0" collapsed="false">
      <c r="H228" s="665"/>
      <c r="I228" s="665"/>
      <c r="J228" s="665"/>
    </row>
    <row r="229" customFormat="false" ht="12.75" hidden="false" customHeight="false" outlineLevel="0" collapsed="false">
      <c r="H229" s="665"/>
      <c r="I229" s="665"/>
      <c r="J229" s="665"/>
    </row>
    <row r="230" customFormat="false" ht="12.75" hidden="false" customHeight="false" outlineLevel="0" collapsed="false">
      <c r="H230" s="665"/>
      <c r="I230" s="665"/>
      <c r="J230" s="665"/>
    </row>
    <row r="231" customFormat="false" ht="12.75" hidden="false" customHeight="false" outlineLevel="0" collapsed="false">
      <c r="H231" s="665"/>
      <c r="I231" s="665"/>
      <c r="J231" s="665"/>
    </row>
    <row r="232" customFormat="false" ht="12.75" hidden="false" customHeight="false" outlineLevel="0" collapsed="false">
      <c r="H232" s="665"/>
      <c r="I232" s="665"/>
      <c r="J232" s="665"/>
    </row>
    <row r="233" customFormat="false" ht="12.75" hidden="false" customHeight="false" outlineLevel="0" collapsed="false">
      <c r="H233" s="665"/>
      <c r="I233" s="665"/>
      <c r="J233" s="665"/>
    </row>
    <row r="234" customFormat="false" ht="12.75" hidden="false" customHeight="false" outlineLevel="0" collapsed="false">
      <c r="H234" s="665"/>
      <c r="I234" s="665"/>
      <c r="J234" s="665"/>
    </row>
    <row r="235" customFormat="false" ht="12.75" hidden="false" customHeight="false" outlineLevel="0" collapsed="false">
      <c r="H235" s="665"/>
      <c r="I235" s="665"/>
      <c r="J235" s="665"/>
    </row>
    <row r="236" customFormat="false" ht="12.75" hidden="false" customHeight="false" outlineLevel="0" collapsed="false">
      <c r="H236" s="665"/>
      <c r="I236" s="665"/>
      <c r="J236" s="665"/>
    </row>
    <row r="237" customFormat="false" ht="12.75" hidden="false" customHeight="false" outlineLevel="0" collapsed="false">
      <c r="H237" s="665"/>
      <c r="I237" s="665"/>
      <c r="J237" s="665"/>
    </row>
    <row r="238" customFormat="false" ht="12.75" hidden="false" customHeight="false" outlineLevel="0" collapsed="false">
      <c r="H238" s="665"/>
      <c r="I238" s="665"/>
      <c r="J238" s="665"/>
    </row>
    <row r="239" customFormat="false" ht="12.75" hidden="false" customHeight="false" outlineLevel="0" collapsed="false">
      <c r="H239" s="665"/>
      <c r="I239" s="665"/>
      <c r="J239" s="665"/>
    </row>
    <row r="240" customFormat="false" ht="12.75" hidden="false" customHeight="false" outlineLevel="0" collapsed="false">
      <c r="H240" s="665"/>
      <c r="I240" s="665"/>
      <c r="J240" s="665"/>
    </row>
    <row r="241" customFormat="false" ht="12.75" hidden="false" customHeight="false" outlineLevel="0" collapsed="false">
      <c r="H241" s="665"/>
      <c r="I241" s="665"/>
      <c r="J241" s="665"/>
    </row>
    <row r="242" customFormat="false" ht="12.75" hidden="false" customHeight="false" outlineLevel="0" collapsed="false">
      <c r="H242" s="665"/>
      <c r="I242" s="665"/>
      <c r="J242" s="6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6" width="11.7"/>
    <col collapsed="false" customWidth="true" hidden="false" outlineLevel="0" max="4" min="4" style="666" width="6.7"/>
    <col collapsed="false" customWidth="true" hidden="false" outlineLevel="0" max="5" min="5" style="666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1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7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8" t="n">
        <v>9</v>
      </c>
      <c r="J4" s="669" t="n">
        <v>10</v>
      </c>
    </row>
    <row r="5" customFormat="false" ht="12.75" hidden="false" customHeight="false" outlineLevel="0" collapsed="false">
      <c r="A5" s="122"/>
      <c r="B5" s="122"/>
      <c r="C5" s="670"/>
      <c r="D5" s="670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124</v>
      </c>
      <c r="B6" s="127" t="s">
        <v>9125</v>
      </c>
      <c r="C6" s="189" t="s">
        <v>3504</v>
      </c>
      <c r="D6" s="189" t="n">
        <v>384</v>
      </c>
      <c r="E6" s="189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71" t="s">
        <v>9126</v>
      </c>
      <c r="B7" s="24" t="s">
        <v>9127</v>
      </c>
      <c r="C7" s="189" t="s">
        <v>8105</v>
      </c>
      <c r="D7" s="189" t="n">
        <v>384</v>
      </c>
      <c r="E7" s="189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2" t="s">
        <v>9128</v>
      </c>
      <c r="B8" s="672" t="s">
        <v>9129</v>
      </c>
      <c r="C8" s="189" t="s">
        <v>3283</v>
      </c>
      <c r="D8" s="189" t="n">
        <v>796</v>
      </c>
      <c r="E8" s="189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2" t="s">
        <v>9130</v>
      </c>
      <c r="B9" s="672" t="s">
        <v>9131</v>
      </c>
      <c r="C9" s="189" t="s">
        <v>3283</v>
      </c>
      <c r="D9" s="189" t="n">
        <v>796</v>
      </c>
      <c r="E9" s="189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2" t="s">
        <v>9132</v>
      </c>
      <c r="B10" s="672" t="s">
        <v>9133</v>
      </c>
      <c r="C10" s="189" t="s">
        <v>3283</v>
      </c>
      <c r="D10" s="189" t="n">
        <v>796</v>
      </c>
      <c r="E10" s="189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2" t="s">
        <v>9134</v>
      </c>
      <c r="B11" s="672" t="s">
        <v>9135</v>
      </c>
      <c r="C11" s="189" t="s">
        <v>3283</v>
      </c>
      <c r="D11" s="189" t="n">
        <v>796</v>
      </c>
      <c r="E11" s="189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2" t="s">
        <v>9136</v>
      </c>
      <c r="B12" s="127" t="s">
        <v>9137</v>
      </c>
      <c r="C12" s="189" t="s">
        <v>3283</v>
      </c>
      <c r="D12" s="189" t="n">
        <v>796</v>
      </c>
      <c r="E12" s="189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2" t="s">
        <v>9138</v>
      </c>
      <c r="B13" s="127" t="s">
        <v>9139</v>
      </c>
      <c r="C13" s="189" t="s">
        <v>3283</v>
      </c>
      <c r="D13" s="189" t="n">
        <v>796</v>
      </c>
      <c r="E13" s="189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3" t="s">
        <v>9140</v>
      </c>
      <c r="B14" s="18" t="s">
        <v>9141</v>
      </c>
      <c r="C14" s="189" t="s">
        <v>9142</v>
      </c>
      <c r="D14" s="189" t="n">
        <v>384</v>
      </c>
      <c r="E14" s="189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2" t="s">
        <v>9143</v>
      </c>
      <c r="B15" s="672" t="s">
        <v>9144</v>
      </c>
      <c r="C15" s="189" t="s">
        <v>3283</v>
      </c>
      <c r="D15" s="189" t="n">
        <v>796</v>
      </c>
      <c r="E15" s="189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2" t="s">
        <v>9145</v>
      </c>
      <c r="B16" s="672" t="s">
        <v>9146</v>
      </c>
      <c r="C16" s="189" t="s">
        <v>3283</v>
      </c>
      <c r="D16" s="189" t="n">
        <v>796</v>
      </c>
      <c r="E16" s="189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2" t="s">
        <v>9147</v>
      </c>
      <c r="B17" s="127" t="s">
        <v>9148</v>
      </c>
      <c r="C17" s="189" t="s">
        <v>3283</v>
      </c>
      <c r="D17" s="189" t="n">
        <v>796</v>
      </c>
      <c r="E17" s="189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2" t="s">
        <v>9149</v>
      </c>
      <c r="B18" s="127" t="s">
        <v>9150</v>
      </c>
      <c r="C18" s="189" t="s">
        <v>3283</v>
      </c>
      <c r="D18" s="189" t="n">
        <v>796</v>
      </c>
      <c r="E18" s="189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51</v>
      </c>
      <c r="B19" s="127" t="s">
        <v>9152</v>
      </c>
      <c r="C19" s="189" t="s">
        <v>3283</v>
      </c>
      <c r="D19" s="189" t="n">
        <v>796</v>
      </c>
      <c r="E19" s="189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53</v>
      </c>
      <c r="B20" s="127" t="s">
        <v>9154</v>
      </c>
      <c r="C20" s="189" t="s">
        <v>3283</v>
      </c>
      <c r="D20" s="189" t="n">
        <v>796</v>
      </c>
      <c r="E20" s="189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55</v>
      </c>
      <c r="B21" s="127" t="s">
        <v>9156</v>
      </c>
      <c r="C21" s="189" t="s">
        <v>3283</v>
      </c>
      <c r="D21" s="189" t="n">
        <v>796</v>
      </c>
      <c r="E21" s="189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2" t="s">
        <v>9157</v>
      </c>
      <c r="B22" s="127" t="s">
        <v>9158</v>
      </c>
      <c r="C22" s="189" t="s">
        <v>3283</v>
      </c>
      <c r="D22" s="189" t="n">
        <v>796</v>
      </c>
      <c r="E22" s="189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59</v>
      </c>
      <c r="B23" s="127" t="s">
        <v>9160</v>
      </c>
      <c r="C23" s="189" t="s">
        <v>3283</v>
      </c>
      <c r="D23" s="189" t="n">
        <v>796</v>
      </c>
      <c r="E23" s="189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71" t="s">
        <v>9161</v>
      </c>
      <c r="B24" s="18" t="s">
        <v>9162</v>
      </c>
      <c r="C24" s="189" t="s">
        <v>9142</v>
      </c>
      <c r="D24" s="189" t="n">
        <v>384</v>
      </c>
      <c r="E24" s="189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63</v>
      </c>
      <c r="B25" s="127" t="s">
        <v>9164</v>
      </c>
      <c r="C25" s="189" t="s">
        <v>9142</v>
      </c>
      <c r="D25" s="189" t="n">
        <v>384</v>
      </c>
      <c r="E25" s="189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65</v>
      </c>
      <c r="B26" s="18" t="s">
        <v>9166</v>
      </c>
      <c r="C26" s="189" t="s">
        <v>3283</v>
      </c>
      <c r="D26" s="189" t="n">
        <v>796</v>
      </c>
      <c r="E26" s="189" t="n">
        <v>0</v>
      </c>
      <c r="F26" s="396" t="n">
        <v>1</v>
      </c>
      <c r="G26" s="15" t="n">
        <v>1</v>
      </c>
      <c r="H26" s="17"/>
      <c r="I26" s="17" t="n">
        <v>1</v>
      </c>
      <c r="J26" s="194" t="s">
        <v>9167</v>
      </c>
      <c r="K26" s="22"/>
    </row>
    <row r="27" customFormat="false" ht="25.5" hidden="false" customHeight="false" outlineLevel="0" collapsed="false">
      <c r="A27" s="24" t="s">
        <v>9168</v>
      </c>
      <c r="B27" s="18" t="s">
        <v>9169</v>
      </c>
      <c r="C27" s="189" t="s">
        <v>3283</v>
      </c>
      <c r="D27" s="189" t="n">
        <v>796</v>
      </c>
      <c r="E27" s="189" t="n">
        <v>0</v>
      </c>
      <c r="F27" s="396" t="n">
        <v>1</v>
      </c>
      <c r="G27" s="15" t="n">
        <v>1</v>
      </c>
      <c r="H27" s="17"/>
      <c r="I27" s="17" t="n">
        <v>1</v>
      </c>
      <c r="J27" s="194" t="s">
        <v>9170</v>
      </c>
      <c r="K27" s="22"/>
    </row>
    <row r="28" customFormat="false" ht="12.75" hidden="false" customHeight="false" outlineLevel="0" collapsed="false">
      <c r="A28" s="18" t="s">
        <v>9171</v>
      </c>
      <c r="B28" s="18" t="s">
        <v>9172</v>
      </c>
      <c r="C28" s="189" t="s">
        <v>3283</v>
      </c>
      <c r="D28" s="189" t="n">
        <v>796</v>
      </c>
      <c r="E28" s="189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73</v>
      </c>
      <c r="B29" s="18" t="s">
        <v>9174</v>
      </c>
      <c r="C29" s="189" t="s">
        <v>3283</v>
      </c>
      <c r="D29" s="189" t="n">
        <v>796</v>
      </c>
      <c r="E29" s="189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75</v>
      </c>
      <c r="B30" s="127" t="s">
        <v>9176</v>
      </c>
      <c r="C30" s="189" t="s">
        <v>3283</v>
      </c>
      <c r="D30" s="189" t="n">
        <v>796</v>
      </c>
      <c r="E30" s="189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77</v>
      </c>
      <c r="B31" s="127" t="s">
        <v>9178</v>
      </c>
      <c r="C31" s="189" t="s">
        <v>9179</v>
      </c>
      <c r="D31" s="189" t="n">
        <v>839</v>
      </c>
      <c r="E31" s="189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80</v>
      </c>
      <c r="B32" s="127" t="s">
        <v>9181</v>
      </c>
      <c r="C32" s="189" t="s">
        <v>3283</v>
      </c>
      <c r="D32" s="189" t="n">
        <v>796</v>
      </c>
      <c r="E32" s="189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70"/>
      <c r="D33" s="670"/>
      <c r="E33" s="670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82</v>
      </c>
      <c r="B34" s="127" t="s">
        <v>9183</v>
      </c>
      <c r="C34" s="189" t="s">
        <v>3283</v>
      </c>
      <c r="D34" s="189" t="n">
        <v>796</v>
      </c>
      <c r="E34" s="189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2" t="s">
        <v>9184</v>
      </c>
      <c r="B35" s="127" t="s">
        <v>9185</v>
      </c>
      <c r="C35" s="189" t="s">
        <v>3283</v>
      </c>
      <c r="D35" s="189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86</v>
      </c>
      <c r="B36" s="18" t="s">
        <v>9187</v>
      </c>
      <c r="C36" s="189" t="s">
        <v>3283</v>
      </c>
      <c r="D36" s="189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88</v>
      </c>
      <c r="B37" s="127" t="s">
        <v>9189</v>
      </c>
      <c r="C37" s="189" t="s">
        <v>3283</v>
      </c>
      <c r="D37" s="189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90</v>
      </c>
      <c r="B38" s="127" t="s">
        <v>9191</v>
      </c>
      <c r="C38" s="189" t="s">
        <v>3283</v>
      </c>
      <c r="D38" s="189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92</v>
      </c>
      <c r="B39" s="127" t="s">
        <v>9193</v>
      </c>
      <c r="C39" s="189" t="s">
        <v>3283</v>
      </c>
      <c r="D39" s="189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94</v>
      </c>
      <c r="B40" s="18" t="s">
        <v>9195</v>
      </c>
      <c r="C40" s="189" t="s">
        <v>3283</v>
      </c>
      <c r="D40" s="189" t="n">
        <v>796</v>
      </c>
      <c r="E40" s="189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96</v>
      </c>
      <c r="B41" s="127" t="s">
        <v>9197</v>
      </c>
      <c r="C41" s="189" t="s">
        <v>3283</v>
      </c>
      <c r="D41" s="189" t="n">
        <v>796</v>
      </c>
      <c r="E41" s="189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2" t="s">
        <v>9198</v>
      </c>
      <c r="B42" s="127" t="s">
        <v>9199</v>
      </c>
      <c r="C42" s="189" t="s">
        <v>9142</v>
      </c>
      <c r="D42" s="189" t="n">
        <v>384</v>
      </c>
      <c r="E42" s="189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200</v>
      </c>
      <c r="B43" s="18" t="s">
        <v>9201</v>
      </c>
      <c r="C43" s="189" t="s">
        <v>3283</v>
      </c>
      <c r="D43" s="189" t="n">
        <v>796</v>
      </c>
      <c r="E43" s="189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2" t="s">
        <v>9202</v>
      </c>
      <c r="B44" s="127" t="s">
        <v>9203</v>
      </c>
      <c r="C44" s="189" t="s">
        <v>3283</v>
      </c>
      <c r="D44" s="189" t="n">
        <v>796</v>
      </c>
      <c r="E44" s="189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2" t="s">
        <v>9204</v>
      </c>
      <c r="B45" s="127" t="s">
        <v>9205</v>
      </c>
      <c r="C45" s="189" t="s">
        <v>3283</v>
      </c>
      <c r="D45" s="189" t="n">
        <v>796</v>
      </c>
      <c r="E45" s="189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2" t="s">
        <v>9206</v>
      </c>
      <c r="B46" s="127" t="s">
        <v>9207</v>
      </c>
      <c r="C46" s="7" t="s">
        <v>3283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2" t="s">
        <v>9208</v>
      </c>
      <c r="B47" s="127" t="s">
        <v>9209</v>
      </c>
      <c r="C47" s="189" t="s">
        <v>9142</v>
      </c>
      <c r="D47" s="189" t="n">
        <v>384</v>
      </c>
      <c r="E47" s="189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2" t="s">
        <v>9210</v>
      </c>
      <c r="B48" s="127" t="s">
        <v>9211</v>
      </c>
      <c r="C48" s="189" t="s">
        <v>3283</v>
      </c>
      <c r="D48" s="189" t="n">
        <v>796</v>
      </c>
      <c r="E48" s="189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2" t="s">
        <v>9212</v>
      </c>
      <c r="B49" s="127" t="s">
        <v>9213</v>
      </c>
      <c r="C49" s="189" t="s">
        <v>3283</v>
      </c>
      <c r="D49" s="189" t="n">
        <v>796</v>
      </c>
      <c r="E49" s="189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2" t="s">
        <v>9214</v>
      </c>
      <c r="B50" s="127" t="s">
        <v>9215</v>
      </c>
      <c r="C50" s="189" t="s">
        <v>3283</v>
      </c>
      <c r="D50" s="189" t="n">
        <v>796</v>
      </c>
      <c r="E50" s="189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216</v>
      </c>
      <c r="B51" s="127" t="s">
        <v>9217</v>
      </c>
      <c r="C51" s="189" t="s">
        <v>3283</v>
      </c>
      <c r="D51" s="189" t="n">
        <v>796</v>
      </c>
      <c r="E51" s="189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218</v>
      </c>
      <c r="B52" s="18" t="s">
        <v>9219</v>
      </c>
      <c r="C52" s="189" t="s">
        <v>3283</v>
      </c>
      <c r="D52" s="189" t="n">
        <v>796</v>
      </c>
      <c r="E52" s="189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220</v>
      </c>
      <c r="K52" s="22"/>
      <c r="L52" s="22"/>
    </row>
    <row r="53" customFormat="false" ht="12.75" hidden="false" customHeight="false" outlineLevel="0" collapsed="false">
      <c r="A53" s="18" t="s">
        <v>9221</v>
      </c>
      <c r="B53" s="18" t="s">
        <v>9222</v>
      </c>
      <c r="C53" s="189" t="s">
        <v>3283</v>
      </c>
      <c r="D53" s="189" t="n">
        <v>796</v>
      </c>
      <c r="E53" s="189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223</v>
      </c>
      <c r="B54" s="18" t="s">
        <v>9224</v>
      </c>
      <c r="C54" s="189" t="s">
        <v>3283</v>
      </c>
      <c r="D54" s="189" t="n">
        <v>796</v>
      </c>
      <c r="E54" s="189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225</v>
      </c>
      <c r="B55" s="18" t="s">
        <v>9226</v>
      </c>
      <c r="C55" s="189" t="s">
        <v>3283</v>
      </c>
      <c r="D55" s="189" t="n">
        <v>796</v>
      </c>
      <c r="E55" s="189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227</v>
      </c>
      <c r="B56" s="18" t="s">
        <v>9228</v>
      </c>
      <c r="C56" s="189" t="s">
        <v>3283</v>
      </c>
      <c r="D56" s="189" t="n">
        <v>796</v>
      </c>
      <c r="E56" s="189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229</v>
      </c>
      <c r="B57" s="18" t="s">
        <v>9230</v>
      </c>
      <c r="C57" s="189" t="s">
        <v>9179</v>
      </c>
      <c r="D57" s="189" t="n">
        <v>839</v>
      </c>
      <c r="E57" s="189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231</v>
      </c>
      <c r="B58" s="18" t="s">
        <v>9232</v>
      </c>
      <c r="C58" s="189" t="s">
        <v>3283</v>
      </c>
      <c r="D58" s="189" t="n">
        <v>796</v>
      </c>
      <c r="E58" s="189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233</v>
      </c>
      <c r="B59" s="18" t="s">
        <v>9234</v>
      </c>
      <c r="C59" s="189" t="s">
        <v>9142</v>
      </c>
      <c r="D59" s="189" t="n">
        <v>384</v>
      </c>
      <c r="E59" s="189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35</v>
      </c>
      <c r="B60" s="18" t="s">
        <v>9236</v>
      </c>
      <c r="C60" s="189" t="s">
        <v>3283</v>
      </c>
      <c r="D60" s="189" t="n">
        <v>796</v>
      </c>
      <c r="E60" s="189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37</v>
      </c>
      <c r="B61" s="18" t="s">
        <v>9238</v>
      </c>
      <c r="C61" s="189" t="s">
        <v>3283</v>
      </c>
      <c r="D61" s="189" t="n">
        <v>796</v>
      </c>
      <c r="E61" s="189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39</v>
      </c>
      <c r="B62" s="18" t="s">
        <v>9240</v>
      </c>
      <c r="C62" s="189" t="s">
        <v>3283</v>
      </c>
      <c r="D62" s="189" t="n">
        <v>796</v>
      </c>
      <c r="E62" s="189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2" t="s">
        <v>9241</v>
      </c>
      <c r="B63" s="127" t="s">
        <v>9242</v>
      </c>
      <c r="C63" s="189" t="s">
        <v>9179</v>
      </c>
      <c r="D63" s="189" t="n">
        <v>839</v>
      </c>
      <c r="E63" s="189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2" t="s">
        <v>9243</v>
      </c>
      <c r="B64" s="127" t="s">
        <v>9244</v>
      </c>
      <c r="C64" s="189" t="s">
        <v>9142</v>
      </c>
      <c r="D64" s="189" t="n">
        <v>384</v>
      </c>
      <c r="E64" s="189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2" t="s">
        <v>9245</v>
      </c>
      <c r="B65" s="127" t="s">
        <v>9246</v>
      </c>
      <c r="C65" s="189" t="s">
        <v>9142</v>
      </c>
      <c r="D65" s="189" t="n">
        <v>384</v>
      </c>
      <c r="E65" s="189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2" t="s">
        <v>9247</v>
      </c>
      <c r="B66" s="127" t="s">
        <v>9248</v>
      </c>
      <c r="C66" s="189" t="s">
        <v>3283</v>
      </c>
      <c r="D66" s="189" t="n">
        <v>796</v>
      </c>
      <c r="E66" s="189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49</v>
      </c>
      <c r="B67" s="127" t="s">
        <v>9250</v>
      </c>
      <c r="C67" s="189" t="s">
        <v>3283</v>
      </c>
      <c r="D67" s="189" t="n">
        <v>796</v>
      </c>
      <c r="E67" s="189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51</v>
      </c>
      <c r="B68" s="127" t="s">
        <v>9252</v>
      </c>
      <c r="C68" s="189" t="s">
        <v>3283</v>
      </c>
      <c r="D68" s="189" t="n">
        <v>796</v>
      </c>
      <c r="E68" s="189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53</v>
      </c>
      <c r="B69" s="127" t="s">
        <v>9254</v>
      </c>
      <c r="C69" s="189" t="s">
        <v>3283</v>
      </c>
      <c r="D69" s="189" t="n">
        <v>796</v>
      </c>
      <c r="E69" s="189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2" t="s">
        <v>9255</v>
      </c>
      <c r="B70" s="127" t="s">
        <v>9256</v>
      </c>
      <c r="C70" s="189" t="s">
        <v>9179</v>
      </c>
      <c r="D70" s="189" t="n">
        <v>839</v>
      </c>
      <c r="E70" s="189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57</v>
      </c>
      <c r="B71" s="127" t="s">
        <v>9258</v>
      </c>
      <c r="C71" s="189" t="s">
        <v>9179</v>
      </c>
      <c r="D71" s="189" t="n">
        <v>839</v>
      </c>
      <c r="E71" s="189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59</v>
      </c>
      <c r="B72" s="127" t="s">
        <v>9260</v>
      </c>
      <c r="C72" s="189" t="s">
        <v>3283</v>
      </c>
      <c r="D72" s="189" t="n">
        <v>796</v>
      </c>
      <c r="E72" s="189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61</v>
      </c>
      <c r="B73" s="127" t="s">
        <v>9262</v>
      </c>
      <c r="C73" s="189" t="s">
        <v>3283</v>
      </c>
      <c r="D73" s="189" t="n">
        <v>796</v>
      </c>
      <c r="E73" s="189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16" t="s">
        <v>9263</v>
      </c>
      <c r="B74" s="674" t="s">
        <v>9264</v>
      </c>
      <c r="C74" s="189" t="s">
        <v>3283</v>
      </c>
      <c r="D74" s="189" t="n">
        <v>796</v>
      </c>
      <c r="E74" s="189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16" t="s">
        <v>9265</v>
      </c>
      <c r="B75" s="127" t="s">
        <v>9266</v>
      </c>
      <c r="C75" s="189" t="s">
        <v>3283</v>
      </c>
      <c r="D75" s="189" t="n">
        <v>796</v>
      </c>
      <c r="E75" s="189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4" t="s">
        <v>9267</v>
      </c>
      <c r="B76" s="18" t="s">
        <v>9268</v>
      </c>
      <c r="C76" s="11" t="s">
        <v>186</v>
      </c>
      <c r="D76" s="11" t="n">
        <v>384</v>
      </c>
      <c r="E76" s="189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6" t="s">
        <v>9269</v>
      </c>
      <c r="B77" s="127" t="s">
        <v>9270</v>
      </c>
      <c r="C77" s="11" t="s">
        <v>186</v>
      </c>
      <c r="D77" s="11" t="n">
        <v>384</v>
      </c>
      <c r="E77" s="189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5" t="s">
        <v>9271</v>
      </c>
      <c r="B78" s="27" t="s">
        <v>9272</v>
      </c>
      <c r="C78" s="11" t="s">
        <v>186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8" t="s">
        <v>9273</v>
      </c>
      <c r="B79" s="27" t="s">
        <v>9274</v>
      </c>
      <c r="C79" s="11" t="s">
        <v>186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4" t="s">
        <v>9275</v>
      </c>
      <c r="B80" s="127" t="s">
        <v>9276</v>
      </c>
      <c r="C80" s="189" t="s">
        <v>9142</v>
      </c>
      <c r="D80" s="189" t="n">
        <v>384</v>
      </c>
      <c r="E80" s="189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5" t="s">
        <v>9277</v>
      </c>
      <c r="B81" s="27" t="s">
        <v>9278</v>
      </c>
      <c r="C81" s="11" t="s">
        <v>186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8" t="s">
        <v>9279</v>
      </c>
      <c r="B82" s="27" t="s">
        <v>9280</v>
      </c>
      <c r="C82" s="11" t="s">
        <v>186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8" t="s">
        <v>9281</v>
      </c>
      <c r="B83" s="27" t="s">
        <v>9282</v>
      </c>
      <c r="C83" s="11" t="s">
        <v>186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8</v>
      </c>
    </row>
    <row r="86" customFormat="false" ht="11.25" hidden="false" customHeight="false" outlineLevel="0" collapsed="false">
      <c r="A86" s="409" t="s">
        <v>189</v>
      </c>
    </row>
    <row r="87" customFormat="false" ht="11.25" hidden="false" customHeight="false" outlineLevel="0" collapsed="false">
      <c r="A87" s="409" t="s">
        <v>190</v>
      </c>
    </row>
    <row r="88" customFormat="false" ht="11.25" hidden="false" customHeight="false" outlineLevel="0" collapsed="false">
      <c r="A88" s="409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3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3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3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3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3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3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28" colorId="64" zoomScale="110" zoomScaleNormal="11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6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7</v>
      </c>
      <c r="G1" s="97"/>
      <c r="H1" s="414" t="s">
        <v>7</v>
      </c>
      <c r="I1" s="235" t="s">
        <v>11</v>
      </c>
      <c r="J1" s="171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8</v>
      </c>
      <c r="G2" s="80" t="s">
        <v>10</v>
      </c>
      <c r="H2" s="414"/>
    </row>
    <row r="3" customFormat="false" ht="12.75" hidden="false" customHeight="false" outlineLevel="0" collapsed="false">
      <c r="A3" s="677" t="n">
        <v>1</v>
      </c>
      <c r="B3" s="261" t="n">
        <v>2</v>
      </c>
      <c r="C3" s="325" t="n">
        <v>3</v>
      </c>
      <c r="D3" s="270" t="n">
        <v>4</v>
      </c>
      <c r="E3" s="270" t="n">
        <v>5</v>
      </c>
      <c r="F3" s="270" t="n">
        <v>6</v>
      </c>
      <c r="G3" s="270" t="n">
        <v>7</v>
      </c>
      <c r="H3" s="11" t="n">
        <v>8</v>
      </c>
      <c r="I3" s="11" t="n">
        <v>9</v>
      </c>
      <c r="J3" s="195" t="n">
        <v>10</v>
      </c>
    </row>
    <row r="4" customFormat="false" ht="12.75" hidden="false" customHeight="true" outlineLevel="0" collapsed="false">
      <c r="A4" s="678" t="n">
        <v>32</v>
      </c>
      <c r="B4" s="679" t="s">
        <v>9283</v>
      </c>
      <c r="C4" s="679"/>
      <c r="D4" s="271"/>
      <c r="E4" s="271"/>
      <c r="F4" s="271"/>
      <c r="G4" s="271"/>
      <c r="H4" s="8"/>
      <c r="I4" s="8"/>
      <c r="J4" s="45"/>
    </row>
    <row r="5" customFormat="false" ht="12.75" hidden="false" customHeight="false" outlineLevel="0" collapsed="false">
      <c r="A5" s="680" t="s">
        <v>9284</v>
      </c>
      <c r="B5" s="347" t="s">
        <v>9285</v>
      </c>
      <c r="C5" s="529" t="s">
        <v>3262</v>
      </c>
      <c r="D5" s="283" t="n">
        <v>798</v>
      </c>
      <c r="E5" s="283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0" t="s">
        <v>9286</v>
      </c>
      <c r="B6" s="347" t="s">
        <v>9287</v>
      </c>
      <c r="C6" s="11" t="s">
        <v>9288</v>
      </c>
      <c r="D6" s="11" t="n">
        <v>162</v>
      </c>
      <c r="E6" s="283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1" t="s">
        <v>9289</v>
      </c>
      <c r="B7" s="672" t="s">
        <v>9290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1" t="s">
        <v>9291</v>
      </c>
      <c r="B8" s="672" t="s">
        <v>9292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1" t="s">
        <v>9293</v>
      </c>
      <c r="B9" s="672" t="s">
        <v>9294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2" t="s">
        <v>9295</v>
      </c>
      <c r="B10" s="672" t="s">
        <v>9296</v>
      </c>
      <c r="C10" s="11" t="s">
        <v>9288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2" t="s">
        <v>9297</v>
      </c>
      <c r="B11" s="672" t="s">
        <v>9298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1" t="s">
        <v>9299</v>
      </c>
      <c r="B12" s="672" t="s">
        <v>9300</v>
      </c>
      <c r="C12" s="11" t="s">
        <v>9288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1" t="s">
        <v>9301</v>
      </c>
      <c r="B13" s="290" t="s">
        <v>9302</v>
      </c>
      <c r="C13" s="11" t="s">
        <v>9288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1" t="s">
        <v>9303</v>
      </c>
      <c r="B14" s="672" t="s">
        <v>9304</v>
      </c>
      <c r="C14" s="11" t="s">
        <v>9305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2" t="s">
        <v>9306</v>
      </c>
      <c r="B15" s="512" t="s">
        <v>9307</v>
      </c>
      <c r="C15" s="11" t="s">
        <v>9288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0" t="s">
        <v>9308</v>
      </c>
      <c r="B16" s="347" t="s">
        <v>9309</v>
      </c>
      <c r="C16" s="529" t="s">
        <v>3092</v>
      </c>
      <c r="D16" s="283" t="n">
        <v>384</v>
      </c>
      <c r="E16" s="283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0" t="s">
        <v>9310</v>
      </c>
      <c r="B17" s="347" t="s">
        <v>9311</v>
      </c>
      <c r="C17" s="529" t="s">
        <v>3262</v>
      </c>
      <c r="D17" s="283" t="n">
        <v>798</v>
      </c>
      <c r="E17" s="283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0" t="s">
        <v>9312</v>
      </c>
      <c r="B18" s="347" t="s">
        <v>9313</v>
      </c>
      <c r="C18" s="529" t="s">
        <v>3262</v>
      </c>
      <c r="D18" s="283" t="n">
        <v>798</v>
      </c>
      <c r="E18" s="283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0" t="s">
        <v>9314</v>
      </c>
      <c r="B19" s="347" t="s">
        <v>9315</v>
      </c>
      <c r="C19" s="529" t="s">
        <v>3262</v>
      </c>
      <c r="D19" s="283" t="n">
        <v>798</v>
      </c>
      <c r="E19" s="283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0" t="s">
        <v>9316</v>
      </c>
      <c r="B20" s="347" t="s">
        <v>9317</v>
      </c>
      <c r="C20" s="529" t="s">
        <v>3262</v>
      </c>
      <c r="D20" s="283" t="n">
        <v>798</v>
      </c>
      <c r="E20" s="283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0" t="s">
        <v>9318</v>
      </c>
      <c r="B21" s="347" t="s">
        <v>9319</v>
      </c>
      <c r="C21" s="529" t="s">
        <v>3092</v>
      </c>
      <c r="D21" s="283" t="n">
        <v>384</v>
      </c>
      <c r="E21" s="283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0" t="s">
        <v>9320</v>
      </c>
      <c r="B22" s="347" t="s">
        <v>9321</v>
      </c>
      <c r="C22" s="529" t="s">
        <v>3283</v>
      </c>
      <c r="D22" s="283" t="n">
        <v>796</v>
      </c>
      <c r="E22" s="683" t="n">
        <v>0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0" t="s">
        <v>9322</v>
      </c>
      <c r="B23" s="347" t="s">
        <v>9323</v>
      </c>
      <c r="C23" s="529" t="s">
        <v>3262</v>
      </c>
      <c r="D23" s="283" t="n">
        <v>798</v>
      </c>
      <c r="E23" s="283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0" t="s">
        <v>9324</v>
      </c>
      <c r="B24" s="347" t="s">
        <v>9325</v>
      </c>
      <c r="C24" s="529" t="s">
        <v>3262</v>
      </c>
      <c r="D24" s="283" t="n">
        <v>798</v>
      </c>
      <c r="E24" s="283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0" t="s">
        <v>9326</v>
      </c>
      <c r="B25" s="347" t="s">
        <v>9327</v>
      </c>
      <c r="C25" s="529" t="s">
        <v>3262</v>
      </c>
      <c r="D25" s="283" t="n">
        <v>798</v>
      </c>
      <c r="E25" s="283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0" t="s">
        <v>9328</v>
      </c>
      <c r="B26" s="347" t="s">
        <v>9329</v>
      </c>
      <c r="C26" s="529" t="s">
        <v>3262</v>
      </c>
      <c r="D26" s="283" t="n">
        <v>798</v>
      </c>
      <c r="E26" s="283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0" t="s">
        <v>9330</v>
      </c>
      <c r="B27" s="347" t="s">
        <v>9331</v>
      </c>
      <c r="C27" s="529" t="s">
        <v>3262</v>
      </c>
      <c r="D27" s="283" t="n">
        <v>798</v>
      </c>
      <c r="E27" s="283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0" t="s">
        <v>9332</v>
      </c>
      <c r="B28" s="347" t="s">
        <v>9333</v>
      </c>
      <c r="C28" s="529" t="s">
        <v>3262</v>
      </c>
      <c r="D28" s="283" t="n">
        <v>798</v>
      </c>
      <c r="E28" s="283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0" t="s">
        <v>9334</v>
      </c>
      <c r="B29" s="347" t="s">
        <v>9335</v>
      </c>
      <c r="C29" s="529" t="s">
        <v>3262</v>
      </c>
      <c r="D29" s="283" t="n">
        <v>798</v>
      </c>
      <c r="E29" s="283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0" t="s">
        <v>9336</v>
      </c>
      <c r="B30" s="347" t="s">
        <v>9337</v>
      </c>
      <c r="C30" s="529" t="s">
        <v>3262</v>
      </c>
      <c r="D30" s="283" t="n">
        <v>798</v>
      </c>
      <c r="E30" s="283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0" t="s">
        <v>9338</v>
      </c>
      <c r="B31" s="347" t="s">
        <v>9339</v>
      </c>
      <c r="C31" s="529" t="s">
        <v>3092</v>
      </c>
      <c r="D31" s="283" t="n">
        <v>384</v>
      </c>
      <c r="E31" s="283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0" t="s">
        <v>9340</v>
      </c>
      <c r="B32" s="347" t="s">
        <v>9341</v>
      </c>
      <c r="C32" s="529" t="s">
        <v>3262</v>
      </c>
      <c r="D32" s="283" t="n">
        <v>798</v>
      </c>
      <c r="E32" s="283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0" t="s">
        <v>9342</v>
      </c>
      <c r="B33" s="347" t="s">
        <v>9343</v>
      </c>
      <c r="C33" s="529" t="s">
        <v>3262</v>
      </c>
      <c r="D33" s="283" t="n">
        <v>798</v>
      </c>
      <c r="E33" s="283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0" t="s">
        <v>9344</v>
      </c>
      <c r="B34" s="347" t="s">
        <v>9345</v>
      </c>
      <c r="C34" s="529" t="s">
        <v>3092</v>
      </c>
      <c r="D34" s="283" t="n">
        <v>384</v>
      </c>
      <c r="E34" s="283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0" t="s">
        <v>9346</v>
      </c>
      <c r="B35" s="347" t="s">
        <v>9347</v>
      </c>
      <c r="C35" s="529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0" t="s">
        <v>9348</v>
      </c>
      <c r="B36" s="347" t="s">
        <v>9349</v>
      </c>
      <c r="C36" s="529" t="s">
        <v>3283</v>
      </c>
      <c r="D36" s="283" t="n">
        <v>796</v>
      </c>
      <c r="E36" s="283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0" t="s">
        <v>9350</v>
      </c>
      <c r="B37" s="347" t="s">
        <v>9351</v>
      </c>
      <c r="C37" s="529" t="s">
        <v>3283</v>
      </c>
      <c r="D37" s="283" t="n">
        <v>796</v>
      </c>
      <c r="E37" s="283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0" t="s">
        <v>9352</v>
      </c>
      <c r="B38" s="347" t="s">
        <v>9353</v>
      </c>
      <c r="C38" s="529" t="s">
        <v>3283</v>
      </c>
      <c r="D38" s="283" t="n">
        <v>796</v>
      </c>
      <c r="E38" s="283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0" t="s">
        <v>9354</v>
      </c>
      <c r="B39" s="347" t="s">
        <v>9355</v>
      </c>
      <c r="C39" s="529" t="s">
        <v>3283</v>
      </c>
      <c r="D39" s="283" t="n">
        <v>796</v>
      </c>
      <c r="E39" s="283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0" t="s">
        <v>9356</v>
      </c>
      <c r="B40" s="347" t="s">
        <v>9357</v>
      </c>
      <c r="C40" s="529" t="s">
        <v>3283</v>
      </c>
      <c r="D40" s="283" t="n">
        <v>796</v>
      </c>
      <c r="E40" s="283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0" t="s">
        <v>9358</v>
      </c>
      <c r="B41" s="347" t="s">
        <v>9359</v>
      </c>
      <c r="C41" s="529" t="s">
        <v>3283</v>
      </c>
      <c r="D41" s="283" t="n">
        <v>796</v>
      </c>
      <c r="E41" s="283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0" t="s">
        <v>9360</v>
      </c>
      <c r="B42" s="347" t="s">
        <v>9361</v>
      </c>
      <c r="C42" s="529" t="s">
        <v>3283</v>
      </c>
      <c r="D42" s="283" t="n">
        <v>796</v>
      </c>
      <c r="E42" s="283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0" t="s">
        <v>9362</v>
      </c>
      <c r="B43" s="347" t="s">
        <v>9363</v>
      </c>
      <c r="C43" s="529" t="s">
        <v>3283</v>
      </c>
      <c r="D43" s="283" t="n">
        <v>796</v>
      </c>
      <c r="E43" s="283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0" t="s">
        <v>9364</v>
      </c>
      <c r="B44" s="347" t="s">
        <v>9365</v>
      </c>
      <c r="C44" s="529" t="s">
        <v>3283</v>
      </c>
      <c r="D44" s="283" t="n">
        <v>796</v>
      </c>
      <c r="E44" s="283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0" t="s">
        <v>9366</v>
      </c>
      <c r="B45" s="347" t="s">
        <v>9367</v>
      </c>
      <c r="C45" s="529" t="s">
        <v>3283</v>
      </c>
      <c r="D45" s="283" t="n">
        <v>796</v>
      </c>
      <c r="E45" s="283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0" t="s">
        <v>9368</v>
      </c>
      <c r="B46" s="347" t="s">
        <v>9369</v>
      </c>
      <c r="C46" s="529" t="s">
        <v>3283</v>
      </c>
      <c r="D46" s="283" t="n">
        <v>796</v>
      </c>
      <c r="E46" s="283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0" t="s">
        <v>9370</v>
      </c>
      <c r="B47" s="347" t="s">
        <v>9371</v>
      </c>
      <c r="C47" s="529" t="s">
        <v>3283</v>
      </c>
      <c r="D47" s="283" t="n">
        <v>796</v>
      </c>
      <c r="E47" s="283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0" t="s">
        <v>9372</v>
      </c>
      <c r="B48" s="347" t="s">
        <v>9373</v>
      </c>
      <c r="C48" s="529" t="s">
        <v>3283</v>
      </c>
      <c r="D48" s="283" t="n">
        <v>796</v>
      </c>
      <c r="E48" s="283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0" t="s">
        <v>9374</v>
      </c>
      <c r="B49" s="347" t="s">
        <v>9375</v>
      </c>
      <c r="C49" s="529" t="s">
        <v>3283</v>
      </c>
      <c r="D49" s="283" t="n">
        <v>796</v>
      </c>
      <c r="E49" s="283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0" t="s">
        <v>9376</v>
      </c>
      <c r="B50" s="347" t="s">
        <v>9377</v>
      </c>
      <c r="C50" s="529" t="s">
        <v>3283</v>
      </c>
      <c r="D50" s="283" t="n">
        <v>796</v>
      </c>
      <c r="E50" s="283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0" t="s">
        <v>9378</v>
      </c>
      <c r="B51" s="347" t="s">
        <v>9379</v>
      </c>
      <c r="C51" s="529" t="s">
        <v>3283</v>
      </c>
      <c r="D51" s="283" t="n">
        <v>796</v>
      </c>
      <c r="E51" s="283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0" t="s">
        <v>9380</v>
      </c>
      <c r="B52" s="347" t="s">
        <v>9381</v>
      </c>
      <c r="C52" s="529" t="s">
        <v>3283</v>
      </c>
      <c r="D52" s="283" t="n">
        <v>796</v>
      </c>
      <c r="E52" s="283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0" t="s">
        <v>9382</v>
      </c>
      <c r="B53" s="347" t="s">
        <v>9383</v>
      </c>
      <c r="C53" s="529" t="s">
        <v>3283</v>
      </c>
      <c r="D53" s="283" t="n">
        <v>796</v>
      </c>
      <c r="E53" s="283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0" t="s">
        <v>9384</v>
      </c>
      <c r="B54" s="347" t="s">
        <v>9385</v>
      </c>
      <c r="C54" s="529" t="s">
        <v>3283</v>
      </c>
      <c r="D54" s="283" t="n">
        <v>796</v>
      </c>
      <c r="E54" s="283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0" t="s">
        <v>9386</v>
      </c>
      <c r="B55" s="347" t="s">
        <v>9387</v>
      </c>
      <c r="C55" s="529" t="s">
        <v>3283</v>
      </c>
      <c r="D55" s="283" t="n">
        <v>796</v>
      </c>
      <c r="E55" s="283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0" t="s">
        <v>9388</v>
      </c>
      <c r="B56" s="347" t="s">
        <v>9389</v>
      </c>
      <c r="C56" s="529" t="s">
        <v>3283</v>
      </c>
      <c r="D56" s="283" t="n">
        <v>796</v>
      </c>
      <c r="E56" s="283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0" t="s">
        <v>9390</v>
      </c>
      <c r="B57" s="347" t="s">
        <v>9391</v>
      </c>
      <c r="C57" s="529" t="s">
        <v>3283</v>
      </c>
      <c r="D57" s="283" t="n">
        <v>796</v>
      </c>
      <c r="E57" s="283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0" t="s">
        <v>9392</v>
      </c>
      <c r="B58" s="347" t="s">
        <v>9393</v>
      </c>
      <c r="C58" s="529" t="s">
        <v>3283</v>
      </c>
      <c r="D58" s="283" t="n">
        <v>796</v>
      </c>
      <c r="E58" s="283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0" t="s">
        <v>9394</v>
      </c>
      <c r="B59" s="347" t="s">
        <v>9395</v>
      </c>
      <c r="C59" s="529" t="s">
        <v>3283</v>
      </c>
      <c r="D59" s="283" t="n">
        <v>796</v>
      </c>
      <c r="E59" s="283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0" t="s">
        <v>9396</v>
      </c>
      <c r="B60" s="347" t="s">
        <v>9397</v>
      </c>
      <c r="C60" s="529" t="s">
        <v>3283</v>
      </c>
      <c r="D60" s="283" t="n">
        <v>796</v>
      </c>
      <c r="E60" s="283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0" t="s">
        <v>9398</v>
      </c>
      <c r="B61" s="347" t="s">
        <v>9399</v>
      </c>
      <c r="C61" s="529" t="s">
        <v>3283</v>
      </c>
      <c r="D61" s="283" t="n">
        <v>796</v>
      </c>
      <c r="E61" s="283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0" t="s">
        <v>9400</v>
      </c>
      <c r="B62" s="347" t="s">
        <v>9401</v>
      </c>
      <c r="C62" s="529" t="s">
        <v>3283</v>
      </c>
      <c r="D62" s="283" t="n">
        <v>796</v>
      </c>
      <c r="E62" s="283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0" t="s">
        <v>9402</v>
      </c>
      <c r="B63" s="347" t="s">
        <v>9403</v>
      </c>
      <c r="C63" s="529" t="s">
        <v>3283</v>
      </c>
      <c r="D63" s="283" t="n">
        <v>796</v>
      </c>
      <c r="E63" s="283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0" t="s">
        <v>9404</v>
      </c>
      <c r="B64" s="347" t="s">
        <v>9405</v>
      </c>
      <c r="C64" s="529" t="s">
        <v>3283</v>
      </c>
      <c r="D64" s="283" t="n">
        <v>796</v>
      </c>
      <c r="E64" s="283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0" t="s">
        <v>9406</v>
      </c>
      <c r="B65" s="347" t="s">
        <v>9407</v>
      </c>
      <c r="C65" s="529" t="s">
        <v>3283</v>
      </c>
      <c r="D65" s="283" t="n">
        <v>796</v>
      </c>
      <c r="E65" s="283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0" t="s">
        <v>9408</v>
      </c>
      <c r="B66" s="347" t="s">
        <v>9409</v>
      </c>
      <c r="C66" s="529" t="s">
        <v>3283</v>
      </c>
      <c r="D66" s="283" t="n">
        <v>796</v>
      </c>
      <c r="E66" s="283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0" t="s">
        <v>9410</v>
      </c>
      <c r="B67" s="347" t="s">
        <v>9411</v>
      </c>
      <c r="C67" s="529" t="s">
        <v>3283</v>
      </c>
      <c r="D67" s="283" t="n">
        <v>796</v>
      </c>
      <c r="E67" s="283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0" t="s">
        <v>9412</v>
      </c>
      <c r="B68" s="347" t="s">
        <v>9413</v>
      </c>
      <c r="C68" s="529" t="s">
        <v>3283</v>
      </c>
      <c r="D68" s="283" t="n">
        <v>796</v>
      </c>
      <c r="E68" s="283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0" t="s">
        <v>9414</v>
      </c>
      <c r="B69" s="347" t="s">
        <v>9415</v>
      </c>
      <c r="C69" s="529" t="s">
        <v>3092</v>
      </c>
      <c r="D69" s="283" t="n">
        <v>384</v>
      </c>
      <c r="E69" s="283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0" t="s">
        <v>9416</v>
      </c>
      <c r="B70" s="347" t="s">
        <v>9417</v>
      </c>
      <c r="C70" s="529" t="s">
        <v>3092</v>
      </c>
      <c r="D70" s="283" t="n">
        <v>384</v>
      </c>
      <c r="E70" s="283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4" t="s">
        <v>9418</v>
      </c>
      <c r="B71" s="347" t="s">
        <v>9419</v>
      </c>
      <c r="C71" s="529" t="s">
        <v>3092</v>
      </c>
      <c r="D71" s="283" t="n">
        <v>384</v>
      </c>
      <c r="E71" s="283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0" t="s">
        <v>9420</v>
      </c>
      <c r="B72" s="347" t="s">
        <v>9421</v>
      </c>
      <c r="C72" s="529" t="s">
        <v>9422</v>
      </c>
      <c r="D72" s="283" t="n">
        <v>715</v>
      </c>
      <c r="E72" s="283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0" t="s">
        <v>9423</v>
      </c>
      <c r="B73" s="347" t="s">
        <v>9424</v>
      </c>
      <c r="C73" s="529" t="s">
        <v>9422</v>
      </c>
      <c r="D73" s="283" t="n">
        <v>715</v>
      </c>
      <c r="E73" s="283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0" t="s">
        <v>9425</v>
      </c>
      <c r="B74" s="347" t="s">
        <v>9426</v>
      </c>
      <c r="C74" s="529" t="s">
        <v>9422</v>
      </c>
      <c r="D74" s="283" t="n">
        <v>715</v>
      </c>
      <c r="E74" s="283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0" t="s">
        <v>9427</v>
      </c>
      <c r="B75" s="347" t="s">
        <v>9428</v>
      </c>
      <c r="C75" s="529" t="s">
        <v>9422</v>
      </c>
      <c r="D75" s="283" t="n">
        <v>715</v>
      </c>
      <c r="E75" s="283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0" t="s">
        <v>9429</v>
      </c>
      <c r="B76" s="347" t="s">
        <v>9430</v>
      </c>
      <c r="C76" s="529" t="s">
        <v>9422</v>
      </c>
      <c r="D76" s="283" t="n">
        <v>715</v>
      </c>
      <c r="E76" s="283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0" t="s">
        <v>9431</v>
      </c>
      <c r="B77" s="347" t="s">
        <v>9432</v>
      </c>
      <c r="C77" s="529" t="s">
        <v>9422</v>
      </c>
      <c r="D77" s="283" t="n">
        <v>715</v>
      </c>
      <c r="E77" s="283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0" t="s">
        <v>9433</v>
      </c>
      <c r="B78" s="347" t="s">
        <v>9434</v>
      </c>
      <c r="C78" s="529" t="s">
        <v>9422</v>
      </c>
      <c r="D78" s="283" t="n">
        <v>715</v>
      </c>
      <c r="E78" s="283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0" t="s">
        <v>9435</v>
      </c>
      <c r="B79" s="347" t="s">
        <v>9436</v>
      </c>
      <c r="C79" s="529" t="s">
        <v>9422</v>
      </c>
      <c r="D79" s="283" t="n">
        <v>715</v>
      </c>
      <c r="E79" s="283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0" t="s">
        <v>9437</v>
      </c>
      <c r="B80" s="347" t="s">
        <v>9438</v>
      </c>
      <c r="C80" s="529" t="s">
        <v>9422</v>
      </c>
      <c r="D80" s="283" t="n">
        <v>715</v>
      </c>
      <c r="E80" s="283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0" t="s">
        <v>9439</v>
      </c>
      <c r="B81" s="347" t="s">
        <v>9440</v>
      </c>
      <c r="C81" s="529" t="s">
        <v>9422</v>
      </c>
      <c r="D81" s="283" t="n">
        <v>715</v>
      </c>
      <c r="E81" s="283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0" t="s">
        <v>9441</v>
      </c>
      <c r="B82" s="347" t="s">
        <v>9442</v>
      </c>
      <c r="C82" s="529" t="s">
        <v>9422</v>
      </c>
      <c r="D82" s="283" t="n">
        <v>715</v>
      </c>
      <c r="E82" s="283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0" t="s">
        <v>9443</v>
      </c>
      <c r="B83" s="347" t="s">
        <v>9444</v>
      </c>
      <c r="C83" s="529" t="s">
        <v>9422</v>
      </c>
      <c r="D83" s="283" t="n">
        <v>715</v>
      </c>
      <c r="E83" s="283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0" t="s">
        <v>9445</v>
      </c>
      <c r="B84" s="347" t="s">
        <v>9446</v>
      </c>
      <c r="C84" s="529" t="s">
        <v>9422</v>
      </c>
      <c r="D84" s="283" t="n">
        <v>715</v>
      </c>
      <c r="E84" s="283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0" t="s">
        <v>9447</v>
      </c>
      <c r="B85" s="347" t="s">
        <v>9448</v>
      </c>
      <c r="C85" s="529" t="s">
        <v>3515</v>
      </c>
      <c r="D85" s="283" t="n">
        <v>837</v>
      </c>
      <c r="E85" s="283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0" t="s">
        <v>9449</v>
      </c>
      <c r="B86" s="347" t="s">
        <v>9450</v>
      </c>
      <c r="C86" s="529" t="s">
        <v>3515</v>
      </c>
      <c r="D86" s="283" t="n">
        <v>837</v>
      </c>
      <c r="E86" s="283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0" t="s">
        <v>9451</v>
      </c>
      <c r="B87" s="347" t="s">
        <v>9452</v>
      </c>
      <c r="C87" s="529" t="s">
        <v>3515</v>
      </c>
      <c r="D87" s="283" t="n">
        <v>837</v>
      </c>
      <c r="E87" s="283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0" t="s">
        <v>9453</v>
      </c>
      <c r="B88" s="347" t="s">
        <v>9454</v>
      </c>
      <c r="C88" s="529" t="s">
        <v>3515</v>
      </c>
      <c r="D88" s="283" t="n">
        <v>837</v>
      </c>
      <c r="E88" s="283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5" t="s">
        <v>9455</v>
      </c>
      <c r="B89" s="514" t="s">
        <v>9456</v>
      </c>
      <c r="C89" s="200" t="s">
        <v>9457</v>
      </c>
      <c r="D89" s="195" t="n">
        <v>384</v>
      </c>
      <c r="E89" s="195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0" t="s">
        <v>9458</v>
      </c>
      <c r="B90" s="347" t="s">
        <v>9459</v>
      </c>
      <c r="C90" s="529" t="s">
        <v>9422</v>
      </c>
      <c r="D90" s="283" t="n">
        <v>715</v>
      </c>
      <c r="E90" s="283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0" t="s">
        <v>9460</v>
      </c>
      <c r="B91" s="347" t="s">
        <v>9461</v>
      </c>
      <c r="C91" s="529" t="s">
        <v>3283</v>
      </c>
      <c r="D91" s="283" t="n">
        <v>796</v>
      </c>
      <c r="E91" s="283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0" t="s">
        <v>9462</v>
      </c>
      <c r="B92" s="347" t="s">
        <v>9463</v>
      </c>
      <c r="C92" s="529" t="s">
        <v>3092</v>
      </c>
      <c r="D92" s="283" t="n">
        <v>384</v>
      </c>
      <c r="E92" s="283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0" t="s">
        <v>9464</v>
      </c>
      <c r="B93" s="347" t="s">
        <v>9465</v>
      </c>
      <c r="C93" s="529" t="s">
        <v>3092</v>
      </c>
      <c r="D93" s="283" t="n">
        <v>384</v>
      </c>
      <c r="E93" s="283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0" t="s">
        <v>9466</v>
      </c>
      <c r="B94" s="347" t="s">
        <v>9467</v>
      </c>
      <c r="C94" s="529" t="s">
        <v>3092</v>
      </c>
      <c r="D94" s="283" t="n">
        <v>384</v>
      </c>
      <c r="E94" s="283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0" t="s">
        <v>9468</v>
      </c>
      <c r="B95" s="347" t="s">
        <v>9469</v>
      </c>
      <c r="C95" s="529" t="s">
        <v>3283</v>
      </c>
      <c r="D95" s="283" t="n">
        <v>796</v>
      </c>
      <c r="E95" s="283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0" t="s">
        <v>9470</v>
      </c>
      <c r="B96" s="347" t="s">
        <v>9471</v>
      </c>
      <c r="C96" s="529" t="s">
        <v>3283</v>
      </c>
      <c r="D96" s="283" t="n">
        <v>796</v>
      </c>
      <c r="E96" s="283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0" t="s">
        <v>9472</v>
      </c>
      <c r="B97" s="347" t="s">
        <v>9473</v>
      </c>
      <c r="C97" s="529" t="s">
        <v>3283</v>
      </c>
      <c r="D97" s="283" t="n">
        <v>796</v>
      </c>
      <c r="E97" s="283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0" t="s">
        <v>9474</v>
      </c>
      <c r="B98" s="347" t="s">
        <v>9475</v>
      </c>
      <c r="C98" s="529" t="s">
        <v>3092</v>
      </c>
      <c r="D98" s="283" t="n">
        <v>384</v>
      </c>
      <c r="E98" s="283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0" t="s">
        <v>9476</v>
      </c>
      <c r="B99" s="347" t="s">
        <v>9477</v>
      </c>
      <c r="C99" s="529" t="s">
        <v>3092</v>
      </c>
      <c r="D99" s="283" t="n">
        <v>384</v>
      </c>
      <c r="E99" s="283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0" t="s">
        <v>9478</v>
      </c>
      <c r="B100" s="347" t="s">
        <v>9479</v>
      </c>
      <c r="C100" s="529" t="s">
        <v>3092</v>
      </c>
      <c r="D100" s="283" t="n">
        <v>384</v>
      </c>
      <c r="E100" s="283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0" t="s">
        <v>9480</v>
      </c>
      <c r="B101" s="347" t="s">
        <v>9481</v>
      </c>
      <c r="C101" s="529" t="s">
        <v>3092</v>
      </c>
      <c r="D101" s="283" t="n">
        <v>384</v>
      </c>
      <c r="E101" s="283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0" t="s">
        <v>9482</v>
      </c>
      <c r="B102" s="347" t="s">
        <v>9483</v>
      </c>
      <c r="C102" s="529" t="s">
        <v>3092</v>
      </c>
      <c r="D102" s="283" t="n">
        <v>384</v>
      </c>
      <c r="E102" s="283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0" t="s">
        <v>9484</v>
      </c>
      <c r="B103" s="347" t="s">
        <v>9485</v>
      </c>
      <c r="C103" s="529" t="s">
        <v>3092</v>
      </c>
      <c r="D103" s="283" t="n">
        <v>384</v>
      </c>
      <c r="E103" s="283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0" t="s">
        <v>9486</v>
      </c>
      <c r="B104" s="347" t="s">
        <v>9487</v>
      </c>
      <c r="C104" s="529" t="s">
        <v>3092</v>
      </c>
      <c r="D104" s="283" t="n">
        <v>384</v>
      </c>
      <c r="E104" s="283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0" t="s">
        <v>9488</v>
      </c>
      <c r="B105" s="347" t="s">
        <v>9489</v>
      </c>
      <c r="C105" s="529" t="s">
        <v>3092</v>
      </c>
      <c r="D105" s="283" t="n">
        <v>384</v>
      </c>
      <c r="E105" s="283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0" t="s">
        <v>9490</v>
      </c>
      <c r="B106" s="347" t="s">
        <v>9491</v>
      </c>
      <c r="C106" s="529" t="s">
        <v>3092</v>
      </c>
      <c r="D106" s="283" t="n">
        <v>384</v>
      </c>
      <c r="E106" s="283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0" t="s">
        <v>9492</v>
      </c>
      <c r="B107" s="347" t="s">
        <v>9493</v>
      </c>
      <c r="C107" s="529" t="s">
        <v>3262</v>
      </c>
      <c r="D107" s="283" t="n">
        <v>798</v>
      </c>
      <c r="E107" s="283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0" t="s">
        <v>9494</v>
      </c>
      <c r="B108" s="347" t="s">
        <v>9495</v>
      </c>
      <c r="C108" s="529" t="s">
        <v>3515</v>
      </c>
      <c r="D108" s="283" t="n">
        <v>837</v>
      </c>
      <c r="E108" s="283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0" t="s">
        <v>9496</v>
      </c>
      <c r="B109" s="347" t="s">
        <v>9497</v>
      </c>
      <c r="C109" s="529" t="s">
        <v>3092</v>
      </c>
      <c r="D109" s="283" t="n">
        <v>384</v>
      </c>
      <c r="E109" s="283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0" t="s">
        <v>9498</v>
      </c>
      <c r="B110" s="347" t="s">
        <v>9499</v>
      </c>
      <c r="C110" s="529" t="s">
        <v>3092</v>
      </c>
      <c r="D110" s="283" t="n">
        <v>384</v>
      </c>
      <c r="E110" s="283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0" t="s">
        <v>9500</v>
      </c>
      <c r="B111" s="347" t="s">
        <v>9501</v>
      </c>
      <c r="C111" s="529" t="s">
        <v>3092</v>
      </c>
      <c r="D111" s="283" t="n">
        <v>384</v>
      </c>
      <c r="E111" s="283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0" t="s">
        <v>9502</v>
      </c>
      <c r="B112" s="347" t="s">
        <v>9503</v>
      </c>
      <c r="C112" s="529" t="s">
        <v>3092</v>
      </c>
      <c r="D112" s="283" t="n">
        <v>384</v>
      </c>
      <c r="E112" s="283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0" t="s">
        <v>9504</v>
      </c>
      <c r="B113" s="347" t="s">
        <v>9505</v>
      </c>
      <c r="C113" s="529" t="s">
        <v>3092</v>
      </c>
      <c r="D113" s="283" t="n">
        <v>384</v>
      </c>
      <c r="E113" s="283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0" t="s">
        <v>9506</v>
      </c>
      <c r="B114" s="347" t="s">
        <v>9507</v>
      </c>
      <c r="C114" s="529" t="s">
        <v>3092</v>
      </c>
      <c r="D114" s="283" t="n">
        <v>384</v>
      </c>
      <c r="E114" s="283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0" t="s">
        <v>9508</v>
      </c>
      <c r="B115" s="347" t="s">
        <v>9509</v>
      </c>
      <c r="C115" s="529" t="s">
        <v>3092</v>
      </c>
      <c r="D115" s="283" t="n">
        <v>384</v>
      </c>
      <c r="E115" s="283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0" t="s">
        <v>9510</v>
      </c>
      <c r="B116" s="347" t="s">
        <v>9511</v>
      </c>
      <c r="C116" s="529" t="s">
        <v>3092</v>
      </c>
      <c r="D116" s="283" t="n">
        <v>384</v>
      </c>
      <c r="E116" s="283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0" t="s">
        <v>9512</v>
      </c>
      <c r="B117" s="347" t="s">
        <v>9513</v>
      </c>
      <c r="C117" s="529" t="s">
        <v>3092</v>
      </c>
      <c r="D117" s="283" t="n">
        <v>384</v>
      </c>
      <c r="E117" s="283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0" t="s">
        <v>9514</v>
      </c>
      <c r="B118" s="347" t="s">
        <v>9515</v>
      </c>
      <c r="C118" s="529" t="s">
        <v>3092</v>
      </c>
      <c r="D118" s="283" t="n">
        <v>384</v>
      </c>
      <c r="E118" s="283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0" t="s">
        <v>9516</v>
      </c>
      <c r="B119" s="347" t="s">
        <v>9517</v>
      </c>
      <c r="C119" s="529" t="s">
        <v>3092</v>
      </c>
      <c r="D119" s="283" t="n">
        <v>384</v>
      </c>
      <c r="E119" s="283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0" t="s">
        <v>9518</v>
      </c>
      <c r="B120" s="347" t="s">
        <v>9519</v>
      </c>
      <c r="C120" s="529" t="s">
        <v>3092</v>
      </c>
      <c r="D120" s="283" t="n">
        <v>384</v>
      </c>
      <c r="E120" s="283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0" t="s">
        <v>9520</v>
      </c>
      <c r="B121" s="347" t="s">
        <v>9521</v>
      </c>
      <c r="C121" s="529" t="s">
        <v>3092</v>
      </c>
      <c r="D121" s="283" t="n">
        <v>384</v>
      </c>
      <c r="E121" s="283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0" t="s">
        <v>9522</v>
      </c>
      <c r="B122" s="347" t="s">
        <v>9523</v>
      </c>
      <c r="C122" s="529" t="s">
        <v>3262</v>
      </c>
      <c r="D122" s="283" t="n">
        <v>798</v>
      </c>
      <c r="E122" s="283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0" t="s">
        <v>9524</v>
      </c>
      <c r="B123" s="347" t="s">
        <v>9525</v>
      </c>
      <c r="C123" s="529" t="s">
        <v>3283</v>
      </c>
      <c r="D123" s="283" t="n">
        <v>796</v>
      </c>
      <c r="E123" s="283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0" t="s">
        <v>9526</v>
      </c>
      <c r="B124" s="347" t="s">
        <v>9527</v>
      </c>
      <c r="C124" s="529" t="s">
        <v>3262</v>
      </c>
      <c r="D124" s="283" t="n">
        <v>798</v>
      </c>
      <c r="E124" s="283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0" t="s">
        <v>9528</v>
      </c>
      <c r="B125" s="347" t="s">
        <v>9529</v>
      </c>
      <c r="C125" s="529" t="s">
        <v>3262</v>
      </c>
      <c r="D125" s="283" t="n">
        <v>798</v>
      </c>
      <c r="E125" s="283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0" t="s">
        <v>9530</v>
      </c>
      <c r="B126" s="347" t="s">
        <v>9531</v>
      </c>
      <c r="C126" s="529" t="s">
        <v>3092</v>
      </c>
      <c r="D126" s="283" t="n">
        <v>384</v>
      </c>
      <c r="E126" s="283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0" t="s">
        <v>9532</v>
      </c>
      <c r="B127" s="347" t="s">
        <v>9533</v>
      </c>
      <c r="C127" s="529" t="s">
        <v>3262</v>
      </c>
      <c r="D127" s="283" t="n">
        <v>798</v>
      </c>
      <c r="E127" s="283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0" t="s">
        <v>9534</v>
      </c>
      <c r="B128" s="347" t="s">
        <v>9535</v>
      </c>
      <c r="C128" s="529" t="s">
        <v>3262</v>
      </c>
      <c r="D128" s="283" t="n">
        <v>798</v>
      </c>
      <c r="E128" s="283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0" t="s">
        <v>9536</v>
      </c>
      <c r="B129" s="347" t="s">
        <v>9537</v>
      </c>
      <c r="C129" s="529" t="s">
        <v>3092</v>
      </c>
      <c r="D129" s="283" t="n">
        <v>384</v>
      </c>
      <c r="E129" s="283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0" t="s">
        <v>9538</v>
      </c>
      <c r="B130" s="347" t="s">
        <v>9539</v>
      </c>
      <c r="C130" s="529" t="s">
        <v>3092</v>
      </c>
      <c r="D130" s="283" t="n">
        <v>384</v>
      </c>
      <c r="E130" s="283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0" t="s">
        <v>9540</v>
      </c>
      <c r="B131" s="347" t="s">
        <v>9541</v>
      </c>
      <c r="C131" s="529" t="s">
        <v>3092</v>
      </c>
      <c r="D131" s="283" t="n">
        <v>384</v>
      </c>
      <c r="E131" s="283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0" t="s">
        <v>9542</v>
      </c>
      <c r="B132" s="347" t="s">
        <v>9543</v>
      </c>
      <c r="C132" s="529" t="s">
        <v>3092</v>
      </c>
      <c r="D132" s="283" t="n">
        <v>384</v>
      </c>
      <c r="E132" s="283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0" t="s">
        <v>9544</v>
      </c>
      <c r="B133" s="347" t="s">
        <v>9545</v>
      </c>
      <c r="C133" s="529" t="s">
        <v>3092</v>
      </c>
      <c r="D133" s="283" t="n">
        <v>384</v>
      </c>
      <c r="E133" s="283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0" t="s">
        <v>9546</v>
      </c>
      <c r="B134" s="347" t="s">
        <v>9547</v>
      </c>
      <c r="C134" s="529" t="s">
        <v>3092</v>
      </c>
      <c r="D134" s="283" t="n">
        <v>384</v>
      </c>
      <c r="E134" s="283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0" t="s">
        <v>9548</v>
      </c>
      <c r="B135" s="347" t="s">
        <v>9549</v>
      </c>
      <c r="C135" s="529" t="s">
        <v>3092</v>
      </c>
      <c r="D135" s="283" t="n">
        <v>384</v>
      </c>
      <c r="E135" s="283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0" t="s">
        <v>9550</v>
      </c>
      <c r="B136" s="347" t="s">
        <v>9551</v>
      </c>
      <c r="C136" s="529" t="s">
        <v>3092</v>
      </c>
      <c r="D136" s="283" t="n">
        <v>384</v>
      </c>
      <c r="E136" s="283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0" t="s">
        <v>9552</v>
      </c>
      <c r="B137" s="347" t="s">
        <v>9553</v>
      </c>
      <c r="C137" s="529" t="s">
        <v>3092</v>
      </c>
      <c r="D137" s="283" t="n">
        <v>384</v>
      </c>
      <c r="E137" s="283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0" t="s">
        <v>9554</v>
      </c>
      <c r="B138" s="347" t="s">
        <v>9555</v>
      </c>
      <c r="C138" s="529" t="s">
        <v>3092</v>
      </c>
      <c r="D138" s="283" t="n">
        <v>384</v>
      </c>
      <c r="E138" s="283" t="n">
        <v>2</v>
      </c>
      <c r="F138" s="74" t="n">
        <v>1</v>
      </c>
      <c r="G138" s="74" t="n">
        <v>1</v>
      </c>
      <c r="H138" s="8"/>
      <c r="I138" s="8"/>
      <c r="J138" s="45"/>
    </row>
    <row r="139" s="286" customFormat="true" ht="26.25" hidden="false" customHeight="true" outlineLevel="0" collapsed="false">
      <c r="A139" s="611" t="s">
        <v>9556</v>
      </c>
      <c r="B139" s="368" t="s">
        <v>9557</v>
      </c>
      <c r="C139" s="74" t="s">
        <v>3504</v>
      </c>
      <c r="D139" s="283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5"/>
    </row>
    <row r="140" s="286" customFormat="true" ht="26.25" hidden="false" customHeight="true" outlineLevel="0" collapsed="false">
      <c r="A140" s="637" t="s">
        <v>9558</v>
      </c>
      <c r="B140" s="368" t="s">
        <v>9559</v>
      </c>
      <c r="C140" s="74" t="s">
        <v>3504</v>
      </c>
      <c r="D140" s="283" t="n">
        <v>384</v>
      </c>
      <c r="E140" s="74" t="n">
        <v>1</v>
      </c>
      <c r="F140" s="74"/>
      <c r="G140" s="74" t="n">
        <v>1</v>
      </c>
      <c r="H140" s="8"/>
      <c r="I140" s="8"/>
      <c r="J140" s="285"/>
    </row>
    <row r="141" s="286" customFormat="true" ht="25.5" hidden="false" customHeight="false" outlineLevel="0" collapsed="false">
      <c r="A141" s="87" t="s">
        <v>9560</v>
      </c>
      <c r="B141" s="368" t="s">
        <v>9561</v>
      </c>
      <c r="C141" s="74" t="s">
        <v>3262</v>
      </c>
      <c r="D141" s="283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5"/>
    </row>
    <row r="142" s="286" customFormat="true" ht="51" hidden="false" customHeight="false" outlineLevel="0" collapsed="false">
      <c r="A142" s="87" t="s">
        <v>9562</v>
      </c>
      <c r="B142" s="368" t="s">
        <v>9563</v>
      </c>
      <c r="C142" s="74" t="s">
        <v>3504</v>
      </c>
      <c r="D142" s="283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5"/>
    </row>
    <row r="143" s="286" customFormat="true" ht="25.5" hidden="false" customHeight="false" outlineLevel="0" collapsed="false">
      <c r="A143" s="87" t="s">
        <v>9564</v>
      </c>
      <c r="B143" s="368" t="s">
        <v>9565</v>
      </c>
      <c r="C143" s="74" t="s">
        <v>3283</v>
      </c>
      <c r="D143" s="283" t="n">
        <v>796</v>
      </c>
      <c r="E143" s="74" t="n">
        <v>0</v>
      </c>
      <c r="F143" s="74"/>
      <c r="G143" s="74" t="n">
        <v>1</v>
      </c>
      <c r="H143" s="8"/>
      <c r="I143" s="8"/>
      <c r="J143" s="285"/>
    </row>
    <row r="144" s="286" customFormat="true" ht="25.5" hidden="false" customHeight="false" outlineLevel="0" collapsed="false">
      <c r="A144" s="87" t="s">
        <v>9566</v>
      </c>
      <c r="B144" s="368" t="s">
        <v>9567</v>
      </c>
      <c r="C144" s="74" t="s">
        <v>3283</v>
      </c>
      <c r="D144" s="283" t="n">
        <v>796</v>
      </c>
      <c r="E144" s="74" t="n">
        <v>0</v>
      </c>
      <c r="F144" s="74"/>
      <c r="G144" s="74" t="n">
        <v>1</v>
      </c>
      <c r="H144" s="8"/>
      <c r="I144" s="8"/>
      <c r="J144" s="285"/>
    </row>
    <row r="145" s="286" customFormat="true" ht="25.5" hidden="false" customHeight="false" outlineLevel="0" collapsed="false">
      <c r="A145" s="87" t="s">
        <v>9568</v>
      </c>
      <c r="B145" s="368" t="s">
        <v>9569</v>
      </c>
      <c r="C145" s="74" t="s">
        <v>3262</v>
      </c>
      <c r="D145" s="283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5"/>
    </row>
    <row r="146" s="286" customFormat="true" ht="25.5" hidden="false" customHeight="false" outlineLevel="0" collapsed="false">
      <c r="A146" s="87" t="s">
        <v>9570</v>
      </c>
      <c r="B146" s="368" t="s">
        <v>9571</v>
      </c>
      <c r="C146" s="74" t="s">
        <v>3262</v>
      </c>
      <c r="D146" s="283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5"/>
    </row>
    <row r="147" s="286" customFormat="true" ht="12.75" hidden="false" customHeight="false" outlineLevel="0" collapsed="false">
      <c r="A147" s="87" t="s">
        <v>9572</v>
      </c>
      <c r="B147" s="368" t="s">
        <v>9573</v>
      </c>
      <c r="C147" s="74" t="s">
        <v>3262</v>
      </c>
      <c r="D147" s="283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5"/>
    </row>
    <row r="148" s="286" customFormat="true" ht="12.75" hidden="false" customHeight="false" outlineLevel="0" collapsed="false">
      <c r="A148" s="87" t="s">
        <v>9574</v>
      </c>
      <c r="B148" s="368" t="s">
        <v>9575</v>
      </c>
      <c r="C148" s="74" t="s">
        <v>3262</v>
      </c>
      <c r="D148" s="283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5"/>
    </row>
    <row r="149" s="286" customFormat="true" ht="51" hidden="false" customHeight="false" outlineLevel="0" collapsed="false">
      <c r="A149" s="87" t="s">
        <v>9576</v>
      </c>
      <c r="B149" s="368" t="s">
        <v>9577</v>
      </c>
      <c r="C149" s="74" t="s">
        <v>3504</v>
      </c>
      <c r="D149" s="283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5"/>
    </row>
    <row r="150" s="286" customFormat="true" ht="25.5" hidden="false" customHeight="false" outlineLevel="0" collapsed="false">
      <c r="A150" s="87" t="s">
        <v>9578</v>
      </c>
      <c r="B150" s="368" t="s">
        <v>9579</v>
      </c>
      <c r="C150" s="74" t="s">
        <v>5697</v>
      </c>
      <c r="D150" s="283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5"/>
    </row>
    <row r="151" s="286" customFormat="true" ht="38.25" hidden="false" customHeight="false" outlineLevel="0" collapsed="false">
      <c r="A151" s="87" t="s">
        <v>9580</v>
      </c>
      <c r="B151" s="368" t="s">
        <v>9581</v>
      </c>
      <c r="C151" s="74" t="s">
        <v>5697</v>
      </c>
      <c r="D151" s="283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5"/>
    </row>
    <row r="152" s="286" customFormat="true" ht="38.25" hidden="false" customHeight="false" outlineLevel="0" collapsed="false">
      <c r="A152" s="87" t="s">
        <v>9582</v>
      </c>
      <c r="B152" s="368" t="s">
        <v>9583</v>
      </c>
      <c r="C152" s="74" t="s">
        <v>5697</v>
      </c>
      <c r="D152" s="283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5"/>
    </row>
    <row r="153" s="286" customFormat="true" ht="25.5" hidden="false" customHeight="false" outlineLevel="0" collapsed="false">
      <c r="A153" s="87" t="s">
        <v>9584</v>
      </c>
      <c r="B153" s="368" t="s">
        <v>9585</v>
      </c>
      <c r="C153" s="74" t="s">
        <v>3262</v>
      </c>
      <c r="D153" s="283" t="n">
        <v>798</v>
      </c>
      <c r="E153" s="74" t="n">
        <v>2</v>
      </c>
      <c r="F153" s="74"/>
      <c r="G153" s="74" t="n">
        <v>1</v>
      </c>
      <c r="H153" s="8"/>
      <c r="I153" s="8"/>
      <c r="J153" s="285"/>
    </row>
    <row r="154" customFormat="false" ht="63.75" hidden="false" customHeight="false" outlineLevel="0" collapsed="false">
      <c r="A154" s="680" t="s">
        <v>9586</v>
      </c>
      <c r="B154" s="347" t="s">
        <v>9587</v>
      </c>
      <c r="C154" s="74" t="s">
        <v>3092</v>
      </c>
      <c r="D154" s="283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0" t="s">
        <v>9588</v>
      </c>
      <c r="B155" s="347" t="s">
        <v>9589</v>
      </c>
      <c r="C155" s="529" t="s">
        <v>3262</v>
      </c>
      <c r="D155" s="283" t="n">
        <v>798</v>
      </c>
      <c r="E155" s="283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0" t="s">
        <v>9590</v>
      </c>
      <c r="B156" s="347" t="s">
        <v>9591</v>
      </c>
      <c r="C156" s="529" t="s">
        <v>3262</v>
      </c>
      <c r="D156" s="283" t="n">
        <v>798</v>
      </c>
      <c r="E156" s="283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0" t="s">
        <v>9592</v>
      </c>
      <c r="B157" s="347" t="s">
        <v>9593</v>
      </c>
      <c r="C157" s="529" t="s">
        <v>3262</v>
      </c>
      <c r="D157" s="283" t="n">
        <v>798</v>
      </c>
      <c r="E157" s="283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0" t="s">
        <v>9594</v>
      </c>
      <c r="B158" s="347" t="s">
        <v>9595</v>
      </c>
      <c r="C158" s="529" t="s">
        <v>3092</v>
      </c>
      <c r="D158" s="283" t="n">
        <v>384</v>
      </c>
      <c r="E158" s="283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0" t="s">
        <v>9596</v>
      </c>
      <c r="B159" s="347" t="s">
        <v>9597</v>
      </c>
      <c r="C159" s="529" t="s">
        <v>3092</v>
      </c>
      <c r="D159" s="283" t="n">
        <v>384</v>
      </c>
      <c r="E159" s="283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0" t="s">
        <v>9598</v>
      </c>
      <c r="B160" s="168" t="s">
        <v>9599</v>
      </c>
      <c r="C160" s="639" t="s">
        <v>3262</v>
      </c>
      <c r="D160" s="489" t="n">
        <v>798</v>
      </c>
      <c r="E160" s="489" t="n">
        <v>2</v>
      </c>
      <c r="F160" s="639"/>
      <c r="G160" s="639" t="n">
        <v>1</v>
      </c>
      <c r="H160" s="8"/>
      <c r="I160" s="8"/>
      <c r="J160" s="45"/>
    </row>
    <row r="161" customFormat="false" ht="12.75" hidden="false" customHeight="false" outlineLevel="0" collapsed="false">
      <c r="A161" s="680" t="s">
        <v>9600</v>
      </c>
      <c r="B161" s="168" t="s">
        <v>9601</v>
      </c>
      <c r="C161" s="639" t="s">
        <v>3262</v>
      </c>
      <c r="D161" s="489" t="n">
        <v>798</v>
      </c>
      <c r="E161" s="489" t="n">
        <v>2</v>
      </c>
      <c r="F161" s="639"/>
      <c r="G161" s="639" t="n">
        <v>1</v>
      </c>
      <c r="H161" s="8"/>
      <c r="I161" s="8"/>
      <c r="J161" s="45"/>
    </row>
    <row r="162" customFormat="false" ht="12.75" hidden="false" customHeight="false" outlineLevel="0" collapsed="false">
      <c r="A162" s="680" t="s">
        <v>9602</v>
      </c>
      <c r="B162" s="347" t="s">
        <v>9603</v>
      </c>
      <c r="C162" s="529" t="s">
        <v>3262</v>
      </c>
      <c r="D162" s="283" t="n">
        <v>798</v>
      </c>
      <c r="E162" s="283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0" t="s">
        <v>9604</v>
      </c>
      <c r="B163" s="347" t="s">
        <v>9605</v>
      </c>
      <c r="C163" s="529" t="s">
        <v>3262</v>
      </c>
      <c r="D163" s="283" t="n">
        <v>798</v>
      </c>
      <c r="E163" s="283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0" t="s">
        <v>9606</v>
      </c>
      <c r="B164" s="347" t="s">
        <v>9607</v>
      </c>
      <c r="C164" s="529" t="s">
        <v>3262</v>
      </c>
      <c r="D164" s="283" t="n">
        <v>798</v>
      </c>
      <c r="E164" s="283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0" t="s">
        <v>9608</v>
      </c>
      <c r="B165" s="347" t="s">
        <v>9609</v>
      </c>
      <c r="C165" s="529" t="s">
        <v>3262</v>
      </c>
      <c r="D165" s="283" t="n">
        <v>798</v>
      </c>
      <c r="E165" s="283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0" t="s">
        <v>9610</v>
      </c>
      <c r="B166" s="168" t="s">
        <v>9611</v>
      </c>
      <c r="C166" s="639" t="s">
        <v>3262</v>
      </c>
      <c r="D166" s="489" t="n">
        <v>798</v>
      </c>
      <c r="E166" s="489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0" t="s">
        <v>9612</v>
      </c>
      <c r="B167" s="168" t="s">
        <v>9613</v>
      </c>
      <c r="C167" s="639" t="s">
        <v>3092</v>
      </c>
      <c r="D167" s="489" t="n">
        <v>384</v>
      </c>
      <c r="E167" s="489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0" t="s">
        <v>9614</v>
      </c>
      <c r="B168" s="347" t="s">
        <v>9615</v>
      </c>
      <c r="C168" s="529" t="s">
        <v>3262</v>
      </c>
      <c r="D168" s="283" t="n">
        <v>798</v>
      </c>
      <c r="E168" s="283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0" t="s">
        <v>9616</v>
      </c>
      <c r="B169" s="347" t="s">
        <v>9617</v>
      </c>
      <c r="C169" s="529" t="s">
        <v>3262</v>
      </c>
      <c r="D169" s="283" t="n">
        <v>798</v>
      </c>
      <c r="E169" s="283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0" t="s">
        <v>9618</v>
      </c>
      <c r="B170" s="347" t="s">
        <v>9619</v>
      </c>
      <c r="C170" s="529" t="s">
        <v>3262</v>
      </c>
      <c r="D170" s="283" t="n">
        <v>798</v>
      </c>
      <c r="E170" s="283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0" t="s">
        <v>9620</v>
      </c>
      <c r="B171" s="347" t="s">
        <v>9621</v>
      </c>
      <c r="C171" s="529" t="s">
        <v>3262</v>
      </c>
      <c r="D171" s="283" t="n">
        <v>798</v>
      </c>
      <c r="E171" s="283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0" t="s">
        <v>9622</v>
      </c>
      <c r="B172" s="347" t="s">
        <v>9623</v>
      </c>
      <c r="C172" s="529" t="s">
        <v>3092</v>
      </c>
      <c r="D172" s="283" t="n">
        <v>384</v>
      </c>
      <c r="E172" s="283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0" t="s">
        <v>9624</v>
      </c>
      <c r="B173" s="347" t="s">
        <v>9625</v>
      </c>
      <c r="C173" s="529" t="s">
        <v>3262</v>
      </c>
      <c r="D173" s="283" t="n">
        <v>798</v>
      </c>
      <c r="E173" s="283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0" t="s">
        <v>9626</v>
      </c>
      <c r="B174" s="347" t="s">
        <v>9627</v>
      </c>
      <c r="C174" s="529" t="s">
        <v>3262</v>
      </c>
      <c r="D174" s="283" t="n">
        <v>798</v>
      </c>
      <c r="E174" s="283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0" t="s">
        <v>9628</v>
      </c>
      <c r="B175" s="347" t="s">
        <v>9629</v>
      </c>
      <c r="C175" s="529" t="s">
        <v>3092</v>
      </c>
      <c r="D175" s="283" t="n">
        <v>384</v>
      </c>
      <c r="E175" s="283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0" t="s">
        <v>9630</v>
      </c>
      <c r="B176" s="347" t="s">
        <v>9631</v>
      </c>
      <c r="C176" s="529" t="s">
        <v>3262</v>
      </c>
      <c r="D176" s="283" t="n">
        <v>798</v>
      </c>
      <c r="E176" s="283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0" t="s">
        <v>9632</v>
      </c>
      <c r="B177" s="347" t="s">
        <v>9633</v>
      </c>
      <c r="C177" s="529" t="s">
        <v>3092</v>
      </c>
      <c r="D177" s="283" t="n">
        <v>384</v>
      </c>
      <c r="E177" s="283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0" t="s">
        <v>9634</v>
      </c>
      <c r="B178" s="347" t="s">
        <v>9635</v>
      </c>
      <c r="C178" s="529" t="s">
        <v>3262</v>
      </c>
      <c r="D178" s="283" t="n">
        <v>798</v>
      </c>
      <c r="E178" s="283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0" t="s">
        <v>9636</v>
      </c>
      <c r="B179" s="347" t="s">
        <v>9637</v>
      </c>
      <c r="C179" s="529" t="s">
        <v>3100</v>
      </c>
      <c r="D179" s="545" t="s">
        <v>3101</v>
      </c>
      <c r="E179" s="283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0" t="s">
        <v>9638</v>
      </c>
      <c r="B180" s="347" t="s">
        <v>9639</v>
      </c>
      <c r="C180" s="529" t="s">
        <v>3092</v>
      </c>
      <c r="D180" s="283" t="n">
        <v>384</v>
      </c>
      <c r="E180" s="283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0" t="s">
        <v>9640</v>
      </c>
      <c r="B181" s="347" t="s">
        <v>9641</v>
      </c>
      <c r="C181" s="529" t="s">
        <v>3262</v>
      </c>
      <c r="D181" s="283" t="n">
        <v>798</v>
      </c>
      <c r="E181" s="283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0" t="s">
        <v>9642</v>
      </c>
      <c r="B182" s="347" t="s">
        <v>9643</v>
      </c>
      <c r="C182" s="529" t="s">
        <v>3262</v>
      </c>
      <c r="D182" s="283" t="n">
        <v>798</v>
      </c>
      <c r="E182" s="283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0" t="s">
        <v>9644</v>
      </c>
      <c r="B183" s="347" t="s">
        <v>9645</v>
      </c>
      <c r="C183" s="529" t="s">
        <v>3092</v>
      </c>
      <c r="D183" s="283" t="n">
        <v>384</v>
      </c>
      <c r="E183" s="283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0" t="s">
        <v>9646</v>
      </c>
      <c r="B184" s="347" t="s">
        <v>9647</v>
      </c>
      <c r="C184" s="529" t="s">
        <v>3092</v>
      </c>
      <c r="D184" s="283" t="n">
        <v>384</v>
      </c>
      <c r="E184" s="283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0" t="s">
        <v>9648</v>
      </c>
      <c r="B185" s="347" t="s">
        <v>9649</v>
      </c>
      <c r="C185" s="529" t="s">
        <v>3092</v>
      </c>
      <c r="D185" s="283" t="n">
        <v>384</v>
      </c>
      <c r="E185" s="283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0" t="s">
        <v>9650</v>
      </c>
      <c r="B186" s="347" t="s">
        <v>9651</v>
      </c>
      <c r="C186" s="529" t="s">
        <v>3092</v>
      </c>
      <c r="D186" s="283" t="n">
        <v>384</v>
      </c>
      <c r="E186" s="283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0" t="s">
        <v>9652</v>
      </c>
      <c r="B187" s="347" t="s">
        <v>9653</v>
      </c>
      <c r="C187" s="529" t="s">
        <v>3092</v>
      </c>
      <c r="D187" s="283" t="n">
        <v>384</v>
      </c>
      <c r="E187" s="283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0" t="s">
        <v>9654</v>
      </c>
      <c r="B188" s="347" t="s">
        <v>9655</v>
      </c>
      <c r="C188" s="529" t="s">
        <v>3092</v>
      </c>
      <c r="D188" s="283" t="n">
        <v>384</v>
      </c>
      <c r="E188" s="283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0" t="s">
        <v>9656</v>
      </c>
      <c r="B189" s="347" t="s">
        <v>9657</v>
      </c>
      <c r="C189" s="529" t="s">
        <v>3092</v>
      </c>
      <c r="D189" s="283" t="n">
        <v>384</v>
      </c>
      <c r="E189" s="283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0" t="s">
        <v>9658</v>
      </c>
      <c r="B190" s="347" t="s">
        <v>9659</v>
      </c>
      <c r="C190" s="529" t="s">
        <v>3092</v>
      </c>
      <c r="D190" s="283" t="n">
        <v>384</v>
      </c>
      <c r="E190" s="283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0" t="s">
        <v>9660</v>
      </c>
      <c r="B191" s="347" t="s">
        <v>9661</v>
      </c>
      <c r="C191" s="529" t="s">
        <v>3092</v>
      </c>
      <c r="D191" s="283" t="n">
        <v>384</v>
      </c>
      <c r="E191" s="283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0" t="s">
        <v>9662</v>
      </c>
      <c r="B192" s="347" t="s">
        <v>9663</v>
      </c>
      <c r="C192" s="529" t="s">
        <v>3092</v>
      </c>
      <c r="D192" s="283" t="n">
        <v>384</v>
      </c>
      <c r="E192" s="283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0" t="s">
        <v>9664</v>
      </c>
      <c r="B193" s="347" t="s">
        <v>9665</v>
      </c>
      <c r="C193" s="529" t="s">
        <v>3092</v>
      </c>
      <c r="D193" s="283" t="n">
        <v>384</v>
      </c>
      <c r="E193" s="283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0" t="s">
        <v>9666</v>
      </c>
      <c r="B194" s="347" t="s">
        <v>9667</v>
      </c>
      <c r="C194" s="529" t="s">
        <v>3092</v>
      </c>
      <c r="D194" s="283" t="n">
        <v>384</v>
      </c>
      <c r="E194" s="283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0" t="s">
        <v>9668</v>
      </c>
      <c r="B195" s="347" t="s">
        <v>9669</v>
      </c>
      <c r="C195" s="529" t="s">
        <v>3092</v>
      </c>
      <c r="D195" s="283" t="n">
        <v>384</v>
      </c>
      <c r="E195" s="283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0" t="s">
        <v>9670</v>
      </c>
      <c r="B196" s="347" t="s">
        <v>9671</v>
      </c>
      <c r="C196" s="529" t="s">
        <v>3092</v>
      </c>
      <c r="D196" s="283" t="n">
        <v>384</v>
      </c>
      <c r="E196" s="283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0" t="s">
        <v>9672</v>
      </c>
      <c r="B197" s="347" t="s">
        <v>9673</v>
      </c>
      <c r="C197" s="529" t="s">
        <v>3092</v>
      </c>
      <c r="D197" s="283" t="n">
        <v>384</v>
      </c>
      <c r="E197" s="283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0" t="s">
        <v>9674</v>
      </c>
      <c r="B198" s="347" t="s">
        <v>9675</v>
      </c>
      <c r="C198" s="529" t="s">
        <v>3092</v>
      </c>
      <c r="D198" s="283" t="n">
        <v>384</v>
      </c>
      <c r="E198" s="283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0" t="s">
        <v>9676</v>
      </c>
      <c r="B199" s="347" t="s">
        <v>9677</v>
      </c>
      <c r="C199" s="529" t="s">
        <v>3092</v>
      </c>
      <c r="D199" s="283" t="n">
        <v>384</v>
      </c>
      <c r="E199" s="283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0" t="s">
        <v>9678</v>
      </c>
      <c r="B200" s="347" t="s">
        <v>9679</v>
      </c>
      <c r="C200" s="529" t="s">
        <v>3092</v>
      </c>
      <c r="D200" s="283" t="n">
        <v>384</v>
      </c>
      <c r="E200" s="283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0" t="s">
        <v>9680</v>
      </c>
      <c r="B201" s="347" t="s">
        <v>9681</v>
      </c>
      <c r="C201" s="529" t="s">
        <v>3092</v>
      </c>
      <c r="D201" s="283" t="n">
        <v>384</v>
      </c>
      <c r="E201" s="283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0" t="s">
        <v>9682</v>
      </c>
      <c r="B202" s="347" t="s">
        <v>9683</v>
      </c>
      <c r="C202" s="529" t="s">
        <v>3092</v>
      </c>
      <c r="D202" s="283" t="n">
        <v>384</v>
      </c>
      <c r="E202" s="283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0" t="s">
        <v>9684</v>
      </c>
      <c r="B203" s="347" t="s">
        <v>9685</v>
      </c>
      <c r="C203" s="529" t="s">
        <v>3092</v>
      </c>
      <c r="D203" s="283" t="n">
        <v>384</v>
      </c>
      <c r="E203" s="283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0" t="s">
        <v>9686</v>
      </c>
      <c r="B204" s="347" t="s">
        <v>9687</v>
      </c>
      <c r="C204" s="529" t="s">
        <v>3092</v>
      </c>
      <c r="D204" s="283" t="n">
        <v>384</v>
      </c>
      <c r="E204" s="283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0" t="s">
        <v>9688</v>
      </c>
      <c r="B205" s="347" t="s">
        <v>9689</v>
      </c>
      <c r="C205" s="529" t="s">
        <v>3092</v>
      </c>
      <c r="D205" s="283" t="n">
        <v>384</v>
      </c>
      <c r="E205" s="283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0" t="s">
        <v>9690</v>
      </c>
      <c r="B206" s="347" t="s">
        <v>9691</v>
      </c>
      <c r="C206" s="529" t="s">
        <v>3092</v>
      </c>
      <c r="D206" s="283" t="n">
        <v>384</v>
      </c>
      <c r="E206" s="283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0" t="s">
        <v>9692</v>
      </c>
      <c r="B207" s="347" t="s">
        <v>9693</v>
      </c>
      <c r="C207" s="529" t="s">
        <v>3092</v>
      </c>
      <c r="D207" s="283" t="n">
        <v>384</v>
      </c>
      <c r="E207" s="283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0" t="s">
        <v>9694</v>
      </c>
      <c r="B208" s="347" t="s">
        <v>9695</v>
      </c>
      <c r="C208" s="529" t="s">
        <v>3092</v>
      </c>
      <c r="D208" s="283" t="n">
        <v>384</v>
      </c>
      <c r="E208" s="283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0"/>
      <c r="B209" s="347"/>
      <c r="C209" s="529"/>
      <c r="D209" s="283"/>
      <c r="E209" s="283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0" t="s">
        <v>188</v>
      </c>
      <c r="B211" s="31"/>
    </row>
    <row r="212" customFormat="false" ht="12.75" hidden="false" customHeight="false" outlineLevel="0" collapsed="false">
      <c r="A212" s="170" t="s">
        <v>189</v>
      </c>
      <c r="B212" s="31"/>
    </row>
    <row r="213" customFormat="false" ht="12.75" hidden="false" customHeight="false" outlineLevel="0" collapsed="false">
      <c r="A213" s="170" t="s">
        <v>190</v>
      </c>
      <c r="B213" s="31"/>
    </row>
    <row r="214" customFormat="false" ht="12.75" hidden="false" customHeight="false" outlineLevel="0" collapsed="false">
      <c r="A214" s="170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2"/>
      <c r="H1" s="7" t="s">
        <v>7</v>
      </c>
      <c r="I1" s="235" t="s">
        <v>11</v>
      </c>
      <c r="J1" s="171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86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89" t="n">
        <v>8</v>
      </c>
      <c r="I3" s="189" t="n">
        <v>9</v>
      </c>
      <c r="J3" s="11" t="n">
        <v>10</v>
      </c>
    </row>
    <row r="4" customFormat="false" ht="25.5" hidden="false" customHeight="true" outlineLevel="0" collapsed="false">
      <c r="A4" s="306" t="n">
        <v>33</v>
      </c>
      <c r="B4" s="687" t="s">
        <v>9696</v>
      </c>
      <c r="C4" s="688"/>
      <c r="D4" s="688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5" t="s">
        <v>9697</v>
      </c>
      <c r="B5" s="55" t="s">
        <v>9698</v>
      </c>
      <c r="C5" s="28" t="s">
        <v>3504</v>
      </c>
      <c r="D5" s="42" t="n">
        <v>384</v>
      </c>
      <c r="E5" s="28" t="n">
        <v>1</v>
      </c>
      <c r="F5" s="28"/>
      <c r="G5" s="28" t="n">
        <v>1</v>
      </c>
      <c r="H5" s="659"/>
      <c r="I5" s="659"/>
      <c r="J5" s="28"/>
    </row>
    <row r="6" customFormat="false" ht="46.5" hidden="false" customHeight="true" outlineLevel="0" collapsed="false">
      <c r="A6" s="165" t="s">
        <v>9699</v>
      </c>
      <c r="B6" s="55" t="s">
        <v>9700</v>
      </c>
      <c r="C6" s="28" t="s">
        <v>3504</v>
      </c>
      <c r="D6" s="42" t="n">
        <v>384</v>
      </c>
      <c r="E6" s="28" t="n">
        <v>1</v>
      </c>
      <c r="F6" s="28"/>
      <c r="G6" s="28" t="n">
        <v>1</v>
      </c>
      <c r="H6" s="659"/>
      <c r="I6" s="659"/>
      <c r="J6" s="28"/>
    </row>
    <row r="7" customFormat="false" ht="23.25" hidden="false" customHeight="true" outlineLevel="0" collapsed="false">
      <c r="A7" s="165" t="s">
        <v>9701</v>
      </c>
      <c r="B7" s="163" t="s">
        <v>9702</v>
      </c>
      <c r="C7" s="28" t="s">
        <v>3504</v>
      </c>
      <c r="D7" s="42" t="n">
        <v>384</v>
      </c>
      <c r="E7" s="28" t="n">
        <v>1</v>
      </c>
      <c r="F7" s="28"/>
      <c r="G7" s="28" t="n">
        <v>1</v>
      </c>
      <c r="H7" s="659"/>
      <c r="I7" s="659"/>
      <c r="J7" s="28"/>
    </row>
    <row r="8" customFormat="false" ht="32.25" hidden="false" customHeight="true" outlineLevel="0" collapsed="false">
      <c r="A8" s="165" t="s">
        <v>9703</v>
      </c>
      <c r="B8" s="161" t="s">
        <v>9704</v>
      </c>
      <c r="C8" s="28" t="s">
        <v>3504</v>
      </c>
      <c r="D8" s="42" t="n">
        <v>384</v>
      </c>
      <c r="E8" s="28" t="n">
        <v>1</v>
      </c>
      <c r="F8" s="28"/>
      <c r="G8" s="28" t="n">
        <v>1</v>
      </c>
      <c r="H8" s="659"/>
      <c r="I8" s="659"/>
      <c r="J8" s="28"/>
    </row>
    <row r="9" customFormat="false" ht="25.5" hidden="false" customHeight="false" outlineLevel="0" collapsed="false">
      <c r="A9" s="165" t="s">
        <v>9705</v>
      </c>
      <c r="B9" s="161" t="s">
        <v>9706</v>
      </c>
      <c r="C9" s="28" t="s">
        <v>3504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707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89"/>
      <c r="J1" s="171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38" t="s">
        <v>9</v>
      </c>
      <c r="G2" s="471" t="s">
        <v>10</v>
      </c>
      <c r="H2" s="119"/>
      <c r="I2" s="235" t="s">
        <v>11</v>
      </c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0" t="s">
        <v>9708</v>
      </c>
      <c r="B4" s="464" t="s">
        <v>9709</v>
      </c>
      <c r="C4" s="238"/>
      <c r="D4" s="238"/>
      <c r="E4" s="465"/>
      <c r="F4" s="237"/>
      <c r="G4" s="471"/>
      <c r="H4" s="204"/>
      <c r="I4" s="467"/>
      <c r="J4" s="95"/>
    </row>
    <row r="5" customFormat="false" ht="25.5" hidden="false" customHeight="false" outlineLevel="0" collapsed="false">
      <c r="A5" s="691" t="n">
        <v>35</v>
      </c>
      <c r="B5" s="690" t="s">
        <v>9709</v>
      </c>
      <c r="C5" s="238"/>
      <c r="D5" s="238"/>
      <c r="E5" s="465"/>
      <c r="F5" s="237"/>
      <c r="G5" s="109"/>
      <c r="H5" s="204"/>
      <c r="I5" s="467"/>
      <c r="J5" s="95"/>
    </row>
    <row r="6" customFormat="false" ht="25.5" hidden="false" customHeight="false" outlineLevel="0" collapsed="false">
      <c r="A6" s="468" t="s">
        <v>9710</v>
      </c>
      <c r="B6" s="692" t="s">
        <v>9711</v>
      </c>
      <c r="C6" s="471" t="s">
        <v>9712</v>
      </c>
      <c r="D6" s="471" t="n">
        <v>247</v>
      </c>
      <c r="E6" s="90" t="n">
        <v>3</v>
      </c>
      <c r="F6" s="128" t="n">
        <v>1</v>
      </c>
      <c r="G6" s="128" t="n">
        <v>1</v>
      </c>
      <c r="H6" s="693"/>
      <c r="I6" s="128" t="n">
        <v>1</v>
      </c>
      <c r="J6" s="475" t="s">
        <v>9713</v>
      </c>
    </row>
    <row r="7" customFormat="false" ht="51" hidden="false" customHeight="false" outlineLevel="0" collapsed="false">
      <c r="A7" s="468" t="s">
        <v>9714</v>
      </c>
      <c r="B7" s="89" t="s">
        <v>9715</v>
      </c>
      <c r="C7" s="471" t="s">
        <v>9712</v>
      </c>
      <c r="D7" s="471" t="n">
        <v>247</v>
      </c>
      <c r="E7" s="90" t="n">
        <v>3</v>
      </c>
      <c r="F7" s="473" t="n">
        <v>1</v>
      </c>
      <c r="G7" s="473" t="n">
        <v>1</v>
      </c>
      <c r="H7" s="694"/>
      <c r="I7" s="128" t="n">
        <v>1</v>
      </c>
      <c r="J7" s="475" t="s">
        <v>9716</v>
      </c>
    </row>
    <row r="8" customFormat="false" ht="38.25" hidden="false" customHeight="false" outlineLevel="0" collapsed="false">
      <c r="A8" s="468" t="s">
        <v>9717</v>
      </c>
      <c r="B8" s="89" t="s">
        <v>9718</v>
      </c>
      <c r="C8" s="471" t="s">
        <v>9712</v>
      </c>
      <c r="D8" s="471" t="n">
        <v>247</v>
      </c>
      <c r="E8" s="90" t="n">
        <v>3</v>
      </c>
      <c r="F8" s="473" t="n">
        <v>1</v>
      </c>
      <c r="G8" s="473" t="n">
        <v>1</v>
      </c>
      <c r="H8" s="694"/>
      <c r="I8" s="128" t="n">
        <v>1</v>
      </c>
      <c r="J8" s="475" t="s">
        <v>9719</v>
      </c>
    </row>
    <row r="9" customFormat="false" ht="51" hidden="false" customHeight="false" outlineLevel="0" collapsed="false">
      <c r="A9" s="468" t="s">
        <v>9720</v>
      </c>
      <c r="B9" s="89" t="s">
        <v>9721</v>
      </c>
      <c r="C9" s="692" t="s">
        <v>9712</v>
      </c>
      <c r="D9" s="471" t="n">
        <v>247</v>
      </c>
      <c r="E9" s="90" t="n">
        <v>3</v>
      </c>
      <c r="F9" s="473" t="n">
        <v>1</v>
      </c>
      <c r="G9" s="694" t="n">
        <v>1</v>
      </c>
      <c r="H9" s="692"/>
      <c r="I9" s="128"/>
      <c r="J9" s="475"/>
    </row>
    <row r="10" customFormat="false" ht="63.75" hidden="false" customHeight="false" outlineLevel="0" collapsed="false">
      <c r="A10" s="88" t="s">
        <v>9722</v>
      </c>
      <c r="B10" s="89" t="s">
        <v>9723</v>
      </c>
      <c r="C10" s="471" t="s">
        <v>9724</v>
      </c>
      <c r="D10" s="471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725</v>
      </c>
      <c r="B11" s="89" t="s">
        <v>9726</v>
      </c>
      <c r="C11" s="471" t="s">
        <v>9712</v>
      </c>
      <c r="D11" s="471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727</v>
      </c>
      <c r="B12" s="89" t="s">
        <v>9728</v>
      </c>
      <c r="C12" s="471" t="s">
        <v>9712</v>
      </c>
      <c r="D12" s="471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729</v>
      </c>
      <c r="B13" s="89" t="s">
        <v>9730</v>
      </c>
      <c r="C13" s="471" t="s">
        <v>9712</v>
      </c>
      <c r="D13" s="471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731</v>
      </c>
      <c r="B14" s="89" t="s">
        <v>9732</v>
      </c>
      <c r="C14" s="471" t="s">
        <v>9712</v>
      </c>
      <c r="D14" s="471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733</v>
      </c>
      <c r="B15" s="89" t="s">
        <v>9734</v>
      </c>
      <c r="C15" s="471" t="s">
        <v>9712</v>
      </c>
      <c r="D15" s="471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735</v>
      </c>
      <c r="B16" s="89" t="s">
        <v>9736</v>
      </c>
      <c r="C16" s="471" t="s">
        <v>9712</v>
      </c>
      <c r="D16" s="471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40.5" hidden="false" customHeight="true" outlineLevel="0" collapsed="false">
      <c r="A17" s="88" t="s">
        <v>9737</v>
      </c>
      <c r="B17" s="89" t="s">
        <v>9738</v>
      </c>
      <c r="C17" s="471" t="s">
        <v>9712</v>
      </c>
      <c r="D17" s="471" t="n">
        <v>247</v>
      </c>
      <c r="E17" s="471" t="n">
        <v>3</v>
      </c>
      <c r="F17" s="694" t="n">
        <v>1</v>
      </c>
      <c r="G17" s="694" t="n">
        <v>1</v>
      </c>
      <c r="H17" s="93"/>
      <c r="I17" s="94" t="n">
        <v>1</v>
      </c>
      <c r="J17" s="89" t="s">
        <v>9739</v>
      </c>
    </row>
    <row r="18" customFormat="false" ht="51" hidden="false" customHeight="false" outlineLevel="0" collapsed="false">
      <c r="A18" s="88" t="s">
        <v>9740</v>
      </c>
      <c r="B18" s="89" t="s">
        <v>9741</v>
      </c>
      <c r="C18" s="471" t="s">
        <v>9712</v>
      </c>
      <c r="D18" s="471" t="n">
        <v>247</v>
      </c>
      <c r="E18" s="471" t="n">
        <v>3</v>
      </c>
      <c r="F18" s="93" t="n">
        <v>1</v>
      </c>
      <c r="G18" s="93" t="n">
        <v>1</v>
      </c>
      <c r="H18" s="93"/>
      <c r="I18" s="94"/>
      <c r="J18" s="95"/>
    </row>
    <row r="19" customFormat="false" ht="38.25" hidden="false" customHeight="false" outlineLevel="0" collapsed="false">
      <c r="A19" s="88" t="s">
        <v>9742</v>
      </c>
      <c r="B19" s="89" t="s">
        <v>9743</v>
      </c>
      <c r="C19" s="471" t="s">
        <v>9712</v>
      </c>
      <c r="D19" s="471" t="n">
        <v>247</v>
      </c>
      <c r="E19" s="471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44</v>
      </c>
      <c r="B20" s="89" t="s">
        <v>9745</v>
      </c>
      <c r="C20" s="471" t="s">
        <v>9712</v>
      </c>
      <c r="D20" s="471" t="n">
        <v>247</v>
      </c>
      <c r="E20" s="471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5" t="s">
        <v>9746</v>
      </c>
      <c r="B21" s="86" t="s">
        <v>9747</v>
      </c>
      <c r="C21" s="80" t="s">
        <v>9712</v>
      </c>
      <c r="D21" s="80" t="n">
        <v>247</v>
      </c>
      <c r="E21" s="80" t="n">
        <v>3</v>
      </c>
      <c r="F21" s="83" t="n">
        <v>1</v>
      </c>
      <c r="G21" s="83" t="n">
        <v>1</v>
      </c>
      <c r="H21" s="83"/>
      <c r="I21" s="84"/>
      <c r="J21" s="8"/>
    </row>
    <row r="22" customFormat="false" ht="63.75" hidden="false" customHeight="false" outlineLevel="0" collapsed="false">
      <c r="A22" s="88" t="s">
        <v>9748</v>
      </c>
      <c r="B22" s="89" t="s">
        <v>9749</v>
      </c>
      <c r="C22" s="471" t="s">
        <v>9712</v>
      </c>
      <c r="D22" s="471" t="n">
        <v>247</v>
      </c>
      <c r="E22" s="471" t="n">
        <v>3</v>
      </c>
      <c r="F22" s="93" t="n">
        <v>1</v>
      </c>
      <c r="G22" s="93" t="n">
        <v>1</v>
      </c>
      <c r="H22" s="93"/>
      <c r="I22" s="94" t="n">
        <v>1</v>
      </c>
      <c r="J22" s="89" t="s">
        <v>9750</v>
      </c>
    </row>
    <row r="23" customFormat="false" ht="51" hidden="false" customHeight="false" outlineLevel="0" collapsed="false">
      <c r="A23" s="88" t="s">
        <v>9751</v>
      </c>
      <c r="B23" s="89" t="s">
        <v>9752</v>
      </c>
      <c r="C23" s="471" t="s">
        <v>9712</v>
      </c>
      <c r="D23" s="471" t="n">
        <v>247</v>
      </c>
      <c r="E23" s="471" t="n">
        <v>3</v>
      </c>
      <c r="F23" s="93" t="n">
        <v>1</v>
      </c>
      <c r="G23" s="93" t="n">
        <v>1</v>
      </c>
      <c r="H23" s="93"/>
      <c r="I23" s="94"/>
      <c r="J23" s="95"/>
    </row>
    <row r="24" customFormat="false" ht="51" hidden="false" customHeight="false" outlineLevel="0" collapsed="false">
      <c r="A24" s="88" t="s">
        <v>9753</v>
      </c>
      <c r="B24" s="89" t="s">
        <v>9754</v>
      </c>
      <c r="C24" s="471" t="s">
        <v>9712</v>
      </c>
      <c r="D24" s="471" t="n">
        <v>247</v>
      </c>
      <c r="E24" s="471" t="n">
        <v>3</v>
      </c>
      <c r="F24" s="93" t="n">
        <v>1</v>
      </c>
      <c r="G24" s="93" t="n">
        <v>1</v>
      </c>
      <c r="H24" s="93"/>
      <c r="I24" s="94"/>
      <c r="J24" s="95"/>
    </row>
    <row r="25" s="75" customFormat="true" ht="38.25" hidden="false" customHeight="false" outlineLevel="0" collapsed="false">
      <c r="A25" s="85" t="s">
        <v>9755</v>
      </c>
      <c r="B25" s="86" t="s">
        <v>9756</v>
      </c>
      <c r="C25" s="80" t="s">
        <v>9712</v>
      </c>
      <c r="D25" s="80" t="n">
        <v>247</v>
      </c>
      <c r="E25" s="80" t="n">
        <v>3</v>
      </c>
      <c r="F25" s="83" t="n">
        <v>1</v>
      </c>
      <c r="G25" s="83" t="n">
        <v>1</v>
      </c>
      <c r="H25" s="83"/>
      <c r="I25" s="84"/>
      <c r="J25" s="318"/>
    </row>
    <row r="26" customFormat="false" ht="38.25" hidden="false" customHeight="false" outlineLevel="0" collapsed="false">
      <c r="A26" s="88" t="s">
        <v>9757</v>
      </c>
      <c r="B26" s="89" t="s">
        <v>9758</v>
      </c>
      <c r="C26" s="471" t="s">
        <v>9712</v>
      </c>
      <c r="D26" s="471" t="n">
        <v>247</v>
      </c>
      <c r="E26" s="471" t="n">
        <v>3</v>
      </c>
      <c r="F26" s="93" t="n">
        <v>1</v>
      </c>
      <c r="G26" s="93" t="n">
        <v>1</v>
      </c>
      <c r="H26" s="93"/>
      <c r="I26" s="94"/>
      <c r="J26" s="95"/>
    </row>
    <row r="27" customFormat="false" ht="38.25" hidden="false" customHeight="false" outlineLevel="0" collapsed="false">
      <c r="A27" s="88" t="s">
        <v>9759</v>
      </c>
      <c r="B27" s="89" t="s">
        <v>9760</v>
      </c>
      <c r="C27" s="471" t="s">
        <v>9712</v>
      </c>
      <c r="D27" s="471" t="n">
        <v>247</v>
      </c>
      <c r="E27" s="471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51" hidden="false" customHeight="false" outlineLevel="0" collapsed="false">
      <c r="A28" s="88" t="s">
        <v>9761</v>
      </c>
      <c r="B28" s="89" t="s">
        <v>9762</v>
      </c>
      <c r="C28" s="471" t="s">
        <v>9712</v>
      </c>
      <c r="D28" s="471" t="n">
        <v>247</v>
      </c>
      <c r="E28" s="471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63.75" hidden="false" customHeight="false" outlineLevel="0" collapsed="false">
      <c r="A29" s="88" t="s">
        <v>9763</v>
      </c>
      <c r="B29" s="89" t="s">
        <v>9764</v>
      </c>
      <c r="C29" s="471" t="s">
        <v>9712</v>
      </c>
      <c r="D29" s="471" t="n">
        <v>247</v>
      </c>
      <c r="E29" s="471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25.5" hidden="false" customHeight="false" outlineLevel="0" collapsed="false">
      <c r="A30" s="695" t="s">
        <v>9765</v>
      </c>
      <c r="B30" s="89" t="s">
        <v>9766</v>
      </c>
      <c r="C30" s="462" t="s">
        <v>9142</v>
      </c>
      <c r="D30" s="462" t="n">
        <v>384</v>
      </c>
      <c r="E30" s="462" t="n">
        <v>0</v>
      </c>
      <c r="F30" s="658"/>
      <c r="G30" s="658" t="n">
        <v>1</v>
      </c>
      <c r="H30" s="93"/>
      <c r="I30" s="94"/>
      <c r="J30" s="95"/>
    </row>
    <row r="31" customFormat="false" ht="51" hidden="false" customHeight="false" outlineLevel="0" collapsed="false">
      <c r="A31" s="543" t="s">
        <v>9767</v>
      </c>
      <c r="B31" s="86" t="s">
        <v>9768</v>
      </c>
      <c r="C31" s="462" t="s">
        <v>9142</v>
      </c>
      <c r="D31" s="462" t="n">
        <v>384</v>
      </c>
      <c r="E31" s="462" t="n">
        <v>0</v>
      </c>
      <c r="F31" s="658"/>
      <c r="G31" s="658" t="n">
        <v>1</v>
      </c>
      <c r="H31" s="93"/>
      <c r="I31" s="94"/>
      <c r="J31" s="95"/>
    </row>
    <row r="32" customFormat="false" ht="25.5" hidden="false" customHeight="false" outlineLevel="0" collapsed="false">
      <c r="A32" s="543" t="s">
        <v>9769</v>
      </c>
      <c r="B32" s="86" t="s">
        <v>9770</v>
      </c>
      <c r="C32" s="462" t="s">
        <v>9142</v>
      </c>
      <c r="D32" s="462" t="n">
        <v>384</v>
      </c>
      <c r="E32" s="462" t="n">
        <v>0</v>
      </c>
      <c r="F32" s="658"/>
      <c r="G32" s="658" t="n">
        <v>1</v>
      </c>
      <c r="H32" s="93"/>
      <c r="I32" s="94"/>
      <c r="J32" s="95"/>
    </row>
    <row r="33" customFormat="false" ht="25.5" hidden="false" customHeight="false" outlineLevel="0" collapsed="false">
      <c r="A33" s="543" t="s">
        <v>9771</v>
      </c>
      <c r="B33" s="86" t="s">
        <v>9772</v>
      </c>
      <c r="C33" s="462" t="s">
        <v>9142</v>
      </c>
      <c r="D33" s="462" t="n">
        <v>384</v>
      </c>
      <c r="E33" s="462" t="n">
        <v>0</v>
      </c>
      <c r="F33" s="658"/>
      <c r="G33" s="658" t="n">
        <v>1</v>
      </c>
      <c r="H33" s="93"/>
      <c r="I33" s="94"/>
      <c r="J33" s="95"/>
    </row>
    <row r="34" customFormat="false" ht="25.5" hidden="false" customHeight="false" outlineLevel="0" collapsed="false">
      <c r="A34" s="476" t="s">
        <v>9773</v>
      </c>
      <c r="B34" s="89" t="s">
        <v>9774</v>
      </c>
      <c r="C34" s="597" t="s">
        <v>439</v>
      </c>
      <c r="D34" s="597" t="n">
        <v>159</v>
      </c>
      <c r="E34" s="597" t="n">
        <v>0</v>
      </c>
      <c r="F34" s="598" t="n">
        <v>1</v>
      </c>
      <c r="G34" s="598" t="n">
        <v>1</v>
      </c>
      <c r="H34" s="696"/>
      <c r="I34" s="697"/>
      <c r="J34" s="95"/>
    </row>
    <row r="35" customFormat="false" ht="25.5" hidden="false" customHeight="false" outlineLevel="0" collapsed="false">
      <c r="A35" s="476" t="s">
        <v>9775</v>
      </c>
      <c r="B35" s="89" t="s">
        <v>9776</v>
      </c>
      <c r="C35" s="597" t="s">
        <v>439</v>
      </c>
      <c r="D35" s="597" t="n">
        <v>159</v>
      </c>
      <c r="E35" s="597" t="n">
        <v>0</v>
      </c>
      <c r="F35" s="598" t="n">
        <v>1</v>
      </c>
      <c r="G35" s="598" t="n">
        <v>1</v>
      </c>
      <c r="H35" s="696"/>
      <c r="I35" s="697"/>
      <c r="J35" s="95"/>
    </row>
    <row r="36" customFormat="false" ht="38.25" hidden="false" customHeight="false" outlineLevel="0" collapsed="false">
      <c r="A36" s="476" t="s">
        <v>9777</v>
      </c>
      <c r="B36" s="89" t="s">
        <v>9778</v>
      </c>
      <c r="C36" s="462" t="s">
        <v>9142</v>
      </c>
      <c r="D36" s="462" t="n">
        <v>384</v>
      </c>
      <c r="E36" s="597" t="n">
        <v>0</v>
      </c>
      <c r="F36" s="598"/>
      <c r="G36" s="598" t="n">
        <v>1</v>
      </c>
      <c r="H36" s="696"/>
      <c r="I36" s="697"/>
      <c r="J36" s="95"/>
    </row>
    <row r="37" customFormat="false" ht="12.75" hidden="false" customHeight="false" outlineLevel="0" collapsed="false">
      <c r="A37" s="476" t="s">
        <v>9779</v>
      </c>
      <c r="B37" s="89" t="s">
        <v>9780</v>
      </c>
      <c r="C37" s="471" t="s">
        <v>9781</v>
      </c>
      <c r="D37" s="597" t="n">
        <v>234</v>
      </c>
      <c r="E37" s="109" t="n">
        <v>3</v>
      </c>
      <c r="F37" s="698" t="n">
        <v>1</v>
      </c>
      <c r="G37" s="699" t="n">
        <v>1</v>
      </c>
      <c r="H37" s="696"/>
      <c r="I37" s="697"/>
      <c r="J37" s="95"/>
    </row>
    <row r="38" customFormat="false" ht="25.5" hidden="false" customHeight="false" outlineLevel="0" collapsed="false">
      <c r="A38" s="88" t="s">
        <v>9782</v>
      </c>
      <c r="B38" s="89" t="s">
        <v>9783</v>
      </c>
      <c r="C38" s="471" t="s">
        <v>9781</v>
      </c>
      <c r="D38" s="471" t="n">
        <v>234</v>
      </c>
      <c r="E38" s="109" t="n">
        <v>3</v>
      </c>
      <c r="F38" s="700" t="n">
        <v>1</v>
      </c>
      <c r="G38" s="92" t="n">
        <v>1</v>
      </c>
      <c r="H38" s="694"/>
      <c r="I38" s="128"/>
      <c r="J38" s="95"/>
    </row>
    <row r="39" customFormat="false" ht="38.25" hidden="false" customHeight="false" outlineLevel="0" collapsed="false">
      <c r="A39" s="88" t="s">
        <v>9784</v>
      </c>
      <c r="B39" s="89" t="s">
        <v>9785</v>
      </c>
      <c r="C39" s="471" t="s">
        <v>9781</v>
      </c>
      <c r="D39" s="471" t="n">
        <v>234</v>
      </c>
      <c r="E39" s="109" t="n">
        <v>3</v>
      </c>
      <c r="F39" s="92" t="n">
        <v>1</v>
      </c>
      <c r="G39" s="93" t="n">
        <v>1</v>
      </c>
      <c r="H39" s="93"/>
      <c r="I39" s="94"/>
      <c r="J39" s="95"/>
    </row>
    <row r="40" customFormat="false" ht="38.25" hidden="false" customHeight="false" outlineLevel="0" collapsed="false">
      <c r="A40" s="88" t="s">
        <v>9786</v>
      </c>
      <c r="B40" s="89" t="s">
        <v>9787</v>
      </c>
      <c r="C40" s="471" t="s">
        <v>9781</v>
      </c>
      <c r="D40" s="471" t="n">
        <v>234</v>
      </c>
      <c r="E40" s="109" t="n">
        <v>3</v>
      </c>
      <c r="F40" s="694" t="n">
        <v>1</v>
      </c>
      <c r="G40" s="694" t="n">
        <v>1</v>
      </c>
      <c r="H40" s="93"/>
      <c r="I40" s="94"/>
      <c r="J40" s="95"/>
    </row>
    <row r="41" customFormat="false" ht="25.5" hidden="false" customHeight="false" outlineLevel="0" collapsed="false">
      <c r="A41" s="88" t="s">
        <v>9788</v>
      </c>
      <c r="B41" s="89" t="s">
        <v>9789</v>
      </c>
      <c r="C41" s="471" t="s">
        <v>9781</v>
      </c>
      <c r="D41" s="471" t="n">
        <v>234</v>
      </c>
      <c r="E41" s="109" t="n">
        <v>3</v>
      </c>
      <c r="F41" s="92" t="n">
        <v>1</v>
      </c>
      <c r="G41" s="93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90</v>
      </c>
      <c r="B42" s="89" t="s">
        <v>9791</v>
      </c>
      <c r="C42" s="471" t="s">
        <v>9781</v>
      </c>
      <c r="D42" s="471" t="n">
        <v>234</v>
      </c>
      <c r="E42" s="109" t="n">
        <v>3</v>
      </c>
      <c r="F42" s="694" t="n">
        <v>1</v>
      </c>
      <c r="G42" s="694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92</v>
      </c>
      <c r="B43" s="89" t="s">
        <v>9793</v>
      </c>
      <c r="C43" s="471" t="s">
        <v>9781</v>
      </c>
      <c r="D43" s="471" t="n">
        <v>234</v>
      </c>
      <c r="E43" s="109" t="n">
        <v>3</v>
      </c>
      <c r="F43" s="92" t="n">
        <v>1</v>
      </c>
      <c r="G43" s="93" t="n">
        <v>1</v>
      </c>
      <c r="H43" s="93"/>
      <c r="I43" s="94"/>
      <c r="J43" s="95"/>
    </row>
    <row r="44" customFormat="false" ht="51" hidden="false" customHeight="false" outlineLevel="0" collapsed="false">
      <c r="A44" s="88" t="s">
        <v>9794</v>
      </c>
      <c r="B44" s="89" t="s">
        <v>9795</v>
      </c>
      <c r="C44" s="471" t="s">
        <v>9781</v>
      </c>
      <c r="D44" s="471" t="n">
        <v>234</v>
      </c>
      <c r="E44" s="109" t="n">
        <v>3</v>
      </c>
      <c r="F44" s="694" t="n">
        <v>1</v>
      </c>
      <c r="G44" s="694" t="n">
        <v>1</v>
      </c>
      <c r="H44" s="93"/>
      <c r="I44" s="94"/>
      <c r="J44" s="95"/>
    </row>
    <row r="45" customFormat="false" ht="38.25" hidden="false" customHeight="false" outlineLevel="0" collapsed="false">
      <c r="A45" s="88" t="s">
        <v>9796</v>
      </c>
      <c r="B45" s="89" t="s">
        <v>9797</v>
      </c>
      <c r="C45" s="109" t="s">
        <v>9142</v>
      </c>
      <c r="D45" s="109" t="n">
        <v>384</v>
      </c>
      <c r="E45" s="109" t="n">
        <v>0</v>
      </c>
      <c r="F45" s="128"/>
      <c r="G45" s="128" t="n">
        <v>1</v>
      </c>
      <c r="H45" s="93"/>
      <c r="I45" s="94"/>
      <c r="J45" s="95"/>
    </row>
    <row r="46" customFormat="false" ht="25.5" hidden="false" customHeight="false" outlineLevel="0" collapsed="false">
      <c r="A46" s="110" t="s">
        <v>9798</v>
      </c>
      <c r="B46" s="59" t="s">
        <v>9799</v>
      </c>
      <c r="C46" s="109" t="s">
        <v>9142</v>
      </c>
      <c r="D46" s="109" t="n">
        <v>384</v>
      </c>
      <c r="E46" s="109" t="n">
        <v>0</v>
      </c>
      <c r="F46" s="128"/>
      <c r="G46" s="128" t="n">
        <v>1</v>
      </c>
      <c r="H46" s="94"/>
      <c r="I46" s="94"/>
      <c r="J46" s="95"/>
    </row>
    <row r="47" customFormat="false" ht="12.75" hidden="false" customHeight="false" outlineLevel="0" collapsed="false">
      <c r="A47" s="701"/>
      <c r="B47" s="702"/>
      <c r="C47" s="702"/>
      <c r="D47" s="702"/>
      <c r="E47" s="702"/>
      <c r="F47" s="702"/>
      <c r="G47" s="702"/>
      <c r="H47" s="114"/>
      <c r="I47" s="114"/>
    </row>
    <row r="48" customFormat="false" ht="90" hidden="false" customHeight="false" outlineLevel="0" collapsed="false">
      <c r="A48" s="113" t="s">
        <v>447</v>
      </c>
      <c r="B48" s="113"/>
      <c r="C48" s="113"/>
      <c r="D48" s="113"/>
      <c r="E48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6.13"/>
    <col collapsed="false" customWidth="true" hidden="false" outlineLevel="0" max="2" min="2" style="586" width="36.85"/>
    <col collapsed="false" customWidth="true" hidden="false" outlineLevel="0" max="3" min="3" style="586" width="12.7"/>
    <col collapsed="false" customWidth="true" hidden="false" outlineLevel="0" max="6" min="4" style="586" width="9.14"/>
  </cols>
  <sheetData>
    <row r="1" customFormat="false" ht="12.75" hidden="false" customHeight="false" outlineLevel="0" collapsed="false">
      <c r="A1" s="665"/>
      <c r="B1" s="665"/>
      <c r="C1" s="665"/>
      <c r="D1" s="665"/>
      <c r="E1" s="665"/>
      <c r="F1" s="665"/>
      <c r="G1" s="316"/>
      <c r="H1" s="316"/>
      <c r="I1" s="316"/>
      <c r="J1" s="316"/>
      <c r="K1" s="316"/>
      <c r="L1" s="316"/>
    </row>
    <row r="2" s="706" customFormat="true" ht="12.75" hidden="false" customHeight="false" outlineLevel="0" collapsed="false">
      <c r="A2" s="703"/>
      <c r="B2" s="704"/>
      <c r="C2" s="703"/>
      <c r="D2" s="704"/>
      <c r="E2" s="704"/>
      <c r="F2" s="704"/>
      <c r="G2" s="705"/>
      <c r="H2" s="705"/>
      <c r="I2" s="705"/>
      <c r="J2" s="705"/>
      <c r="K2" s="705"/>
      <c r="L2" s="705"/>
    </row>
    <row r="3" customFormat="false" ht="12.75" hidden="false" customHeight="false" outlineLevel="0" collapsed="false">
      <c r="A3" s="665"/>
      <c r="B3" s="665"/>
      <c r="C3" s="665"/>
      <c r="D3" s="665"/>
      <c r="E3" s="665"/>
      <c r="F3" s="665"/>
      <c r="G3" s="316"/>
      <c r="H3" s="316"/>
      <c r="I3" s="316"/>
      <c r="J3" s="316"/>
      <c r="K3" s="316"/>
      <c r="L3" s="316"/>
    </row>
    <row r="4" customFormat="false" ht="12.75" hidden="false" customHeight="false" outlineLevel="0" collapsed="false">
      <c r="A4" s="665"/>
      <c r="B4" s="665"/>
      <c r="C4" s="665"/>
      <c r="D4" s="665"/>
      <c r="E4" s="665"/>
      <c r="F4" s="665"/>
      <c r="G4" s="316"/>
      <c r="H4" s="316"/>
      <c r="I4" s="316"/>
      <c r="J4" s="316"/>
      <c r="K4" s="316"/>
      <c r="L4" s="316"/>
    </row>
    <row r="5" customFormat="false" ht="12.75" hidden="false" customHeight="false" outlineLevel="0" collapsed="false">
      <c r="A5" s="651"/>
      <c r="B5" s="665"/>
      <c r="C5" s="651"/>
      <c r="D5" s="665"/>
      <c r="E5" s="665"/>
      <c r="F5" s="665"/>
      <c r="G5" s="316"/>
      <c r="H5" s="316"/>
      <c r="I5" s="316"/>
      <c r="J5" s="316"/>
      <c r="K5" s="316"/>
      <c r="L5" s="316"/>
    </row>
    <row r="6" customFormat="false" ht="12.75" hidden="false" customHeight="false" outlineLevel="0" collapsed="false">
      <c r="A6" s="651"/>
      <c r="B6" s="665"/>
      <c r="C6" s="651"/>
      <c r="D6" s="665"/>
      <c r="E6" s="665"/>
      <c r="F6" s="665"/>
      <c r="G6" s="316"/>
      <c r="H6" s="316"/>
      <c r="I6" s="316"/>
      <c r="J6" s="316"/>
      <c r="K6" s="316"/>
      <c r="L6" s="316"/>
    </row>
    <row r="7" customFormat="false" ht="12.75" hidden="false" customHeight="false" outlineLevel="0" collapsed="false">
      <c r="A7" s="651"/>
      <c r="B7" s="665"/>
      <c r="C7" s="651"/>
      <c r="D7" s="665"/>
      <c r="E7" s="665"/>
      <c r="F7" s="665"/>
      <c r="G7" s="316"/>
      <c r="H7" s="316"/>
      <c r="I7" s="316"/>
      <c r="J7" s="316"/>
      <c r="K7" s="316"/>
      <c r="L7" s="316"/>
    </row>
    <row r="8" customFormat="false" ht="12.75" hidden="false" customHeight="false" outlineLevel="0" collapsed="false">
      <c r="A8" s="651"/>
      <c r="B8" s="665"/>
      <c r="C8" s="651"/>
      <c r="D8" s="665"/>
      <c r="E8" s="665"/>
      <c r="F8" s="665"/>
      <c r="G8" s="316"/>
      <c r="H8" s="316"/>
      <c r="I8" s="316"/>
      <c r="J8" s="316"/>
      <c r="K8" s="316"/>
      <c r="L8" s="316"/>
    </row>
    <row r="9" customFormat="false" ht="18.75" hidden="false" customHeight="true" outlineLevel="0" collapsed="false">
      <c r="A9" s="651"/>
      <c r="B9" s="665"/>
      <c r="C9" s="651"/>
      <c r="D9" s="32"/>
      <c r="E9" s="707"/>
      <c r="F9" s="665"/>
      <c r="G9" s="33"/>
      <c r="H9" s="32"/>
      <c r="I9" s="316"/>
      <c r="J9" s="316"/>
      <c r="K9" s="316"/>
      <c r="L9" s="316"/>
    </row>
    <row r="10" customFormat="false" ht="18.75" hidden="false" customHeight="true" outlineLevel="0" collapsed="false">
      <c r="A10" s="708"/>
      <c r="B10" s="665"/>
      <c r="C10" s="708"/>
      <c r="D10" s="32"/>
      <c r="E10" s="707"/>
      <c r="F10" s="665"/>
      <c r="G10" s="316"/>
      <c r="H10" s="316"/>
      <c r="I10" s="316"/>
      <c r="J10" s="316"/>
      <c r="K10" s="316"/>
      <c r="L10" s="316"/>
    </row>
    <row r="11" customFormat="false" ht="19.5" hidden="false" customHeight="true" outlineLevel="0" collapsed="false">
      <c r="A11" s="708"/>
      <c r="B11" s="665"/>
      <c r="C11" s="708"/>
      <c r="D11" s="32"/>
      <c r="E11" s="707"/>
      <c r="F11" s="665"/>
      <c r="G11" s="316"/>
      <c r="H11" s="316"/>
      <c r="I11" s="316"/>
      <c r="J11" s="316"/>
      <c r="K11" s="316"/>
      <c r="L11" s="316"/>
    </row>
    <row r="12" customFormat="false" ht="24" hidden="false" customHeight="true" outlineLevel="0" collapsed="false">
      <c r="A12" s="708"/>
      <c r="B12" s="665"/>
      <c r="C12" s="708"/>
      <c r="D12" s="32"/>
      <c r="E12" s="707"/>
      <c r="F12" s="665"/>
      <c r="G12" s="316"/>
      <c r="H12" s="316"/>
      <c r="I12" s="316"/>
      <c r="J12" s="316"/>
      <c r="K12" s="316"/>
      <c r="L12" s="316"/>
    </row>
    <row r="13" customFormat="false" ht="24" hidden="false" customHeight="true" outlineLevel="0" collapsed="false">
      <c r="A13" s="708"/>
      <c r="B13" s="665"/>
      <c r="C13" s="708"/>
      <c r="D13" s="32"/>
      <c r="E13" s="707"/>
      <c r="F13" s="665"/>
      <c r="G13" s="316"/>
      <c r="H13" s="316"/>
      <c r="I13" s="316"/>
      <c r="J13" s="316"/>
      <c r="K13" s="316"/>
      <c r="L13" s="316"/>
    </row>
    <row r="14" customFormat="false" ht="24" hidden="false" customHeight="true" outlineLevel="0" collapsed="false">
      <c r="A14" s="708"/>
      <c r="B14" s="665"/>
      <c r="C14" s="708"/>
      <c r="D14" s="32"/>
      <c r="E14" s="707"/>
      <c r="F14" s="665"/>
      <c r="G14" s="316"/>
      <c r="H14" s="316"/>
      <c r="I14" s="316"/>
      <c r="J14" s="316"/>
      <c r="K14" s="316"/>
      <c r="L14" s="316"/>
    </row>
    <row r="15" customFormat="false" ht="12.75" hidden="false" customHeight="false" outlineLevel="0" collapsed="false">
      <c r="A15" s="708"/>
      <c r="B15" s="665"/>
      <c r="C15" s="665"/>
      <c r="D15" s="665"/>
      <c r="E15" s="665"/>
      <c r="F15" s="665"/>
      <c r="G15" s="316"/>
      <c r="H15" s="316"/>
      <c r="I15" s="316"/>
      <c r="J15" s="316"/>
      <c r="K15" s="316"/>
      <c r="L15" s="316"/>
    </row>
    <row r="16" customFormat="false" ht="12.75" hidden="false" customHeight="false" outlineLevel="0" collapsed="false">
      <c r="A16" s="708"/>
      <c r="B16" s="665"/>
      <c r="C16" s="665"/>
      <c r="D16" s="665"/>
      <c r="E16" s="665"/>
      <c r="F16" s="665"/>
      <c r="G16" s="316"/>
      <c r="H16" s="316"/>
      <c r="I16" s="316"/>
      <c r="J16" s="316"/>
      <c r="K16" s="316"/>
      <c r="L16" s="316"/>
    </row>
    <row r="17" customFormat="false" ht="12.75" hidden="false" customHeight="false" outlineLevel="0" collapsed="false">
      <c r="A17" s="708"/>
      <c r="B17" s="665"/>
      <c r="C17" s="665"/>
      <c r="D17" s="665"/>
      <c r="E17" s="665"/>
      <c r="F17" s="665"/>
      <c r="G17" s="316"/>
      <c r="H17" s="316"/>
      <c r="I17" s="316"/>
      <c r="J17" s="316"/>
      <c r="K17" s="316"/>
      <c r="L17" s="316"/>
    </row>
    <row r="18" customFormat="false" ht="12.75" hidden="false" customHeight="false" outlineLevel="0" collapsed="false">
      <c r="A18" s="708"/>
      <c r="B18" s="665"/>
      <c r="C18" s="665"/>
      <c r="D18" s="665"/>
      <c r="E18" s="665"/>
      <c r="F18" s="665"/>
      <c r="G18" s="316"/>
      <c r="H18" s="316"/>
      <c r="I18" s="316"/>
      <c r="J18" s="316"/>
      <c r="K18" s="316"/>
      <c r="L18" s="316"/>
    </row>
    <row r="19" customFormat="false" ht="12.75" hidden="false" customHeight="false" outlineLevel="0" collapsed="false">
      <c r="A19" s="709"/>
      <c r="B19" s="665"/>
      <c r="C19" s="665"/>
      <c r="D19" s="665"/>
      <c r="E19" s="665"/>
      <c r="F19" s="710"/>
      <c r="G19" s="710"/>
      <c r="H19" s="316"/>
      <c r="I19" s="316"/>
      <c r="J19" s="316"/>
      <c r="K19" s="316"/>
      <c r="L19" s="316"/>
    </row>
    <row r="20" customFormat="false" ht="12.75" hidden="false" customHeight="false" outlineLevel="0" collapsed="false">
      <c r="A20" s="709"/>
      <c r="B20" s="665"/>
      <c r="C20" s="665"/>
      <c r="D20" s="665"/>
      <c r="E20" s="665"/>
      <c r="F20" s="710"/>
      <c r="G20" s="710"/>
      <c r="H20" s="316"/>
      <c r="I20" s="316"/>
      <c r="J20" s="316"/>
      <c r="K20" s="316"/>
      <c r="L20" s="316"/>
    </row>
    <row r="21" customFormat="false" ht="12.75" hidden="false" customHeight="false" outlineLevel="0" collapsed="false">
      <c r="A21" s="709"/>
      <c r="B21" s="665"/>
      <c r="C21" s="665"/>
      <c r="D21" s="665"/>
      <c r="E21" s="665"/>
      <c r="F21" s="710"/>
      <c r="G21" s="710"/>
      <c r="H21" s="316"/>
      <c r="I21" s="316"/>
      <c r="J21" s="316"/>
      <c r="K21" s="316"/>
      <c r="L21" s="316"/>
    </row>
    <row r="22" customFormat="false" ht="12.75" hidden="false" customHeight="false" outlineLevel="0" collapsed="false">
      <c r="A22" s="709"/>
      <c r="B22" s="665"/>
      <c r="C22" s="665"/>
      <c r="D22" s="665"/>
      <c r="E22" s="665"/>
      <c r="F22" s="710"/>
      <c r="G22" s="710"/>
      <c r="H22" s="316"/>
      <c r="I22" s="316"/>
      <c r="J22" s="316"/>
      <c r="K22" s="316"/>
      <c r="L22" s="316"/>
    </row>
    <row r="23" customFormat="false" ht="12.75" hidden="false" customHeight="false" outlineLevel="0" collapsed="false">
      <c r="A23" s="709"/>
      <c r="B23" s="665"/>
      <c r="C23" s="665"/>
      <c r="D23" s="665"/>
      <c r="E23" s="665"/>
      <c r="F23" s="710"/>
      <c r="G23" s="710"/>
      <c r="H23" s="316"/>
      <c r="I23" s="316"/>
      <c r="J23" s="316"/>
      <c r="K23" s="316"/>
      <c r="L23" s="316"/>
    </row>
    <row r="24" customFormat="false" ht="12.75" hidden="false" customHeight="false" outlineLevel="0" collapsed="false">
      <c r="A24" s="709"/>
      <c r="B24" s="711"/>
      <c r="C24" s="174"/>
      <c r="D24" s="174"/>
      <c r="E24" s="174"/>
      <c r="F24" s="710"/>
      <c r="G24" s="710"/>
      <c r="H24" s="316"/>
      <c r="I24" s="316"/>
      <c r="J24" s="316"/>
      <c r="K24" s="316"/>
      <c r="L24" s="316"/>
    </row>
    <row r="25" customFormat="false" ht="12.75" hidden="false" customHeight="false" outlineLevel="0" collapsed="false">
      <c r="A25" s="709"/>
      <c r="B25" s="711"/>
      <c r="C25" s="174"/>
      <c r="D25" s="174"/>
      <c r="E25" s="174"/>
      <c r="F25" s="710"/>
      <c r="G25" s="710"/>
      <c r="H25" s="316"/>
      <c r="I25" s="316"/>
      <c r="J25" s="316"/>
      <c r="K25" s="316"/>
      <c r="L25" s="316"/>
    </row>
    <row r="26" customFormat="false" ht="12.75" hidden="false" customHeight="false" outlineLevel="0" collapsed="false">
      <c r="A26" s="709"/>
      <c r="B26" s="711"/>
      <c r="C26" s="174"/>
      <c r="D26" s="174"/>
      <c r="E26" s="174"/>
      <c r="F26" s="710"/>
      <c r="G26" s="710"/>
      <c r="H26" s="316"/>
      <c r="I26" s="316"/>
      <c r="J26" s="316"/>
      <c r="K26" s="316"/>
      <c r="L26" s="316"/>
    </row>
    <row r="27" customFormat="false" ht="12.75" hidden="false" customHeight="false" outlineLevel="0" collapsed="false">
      <c r="A27" s="709"/>
      <c r="B27" s="711"/>
      <c r="C27" s="174"/>
      <c r="D27" s="174"/>
      <c r="E27" s="174"/>
      <c r="F27" s="710"/>
      <c r="G27" s="710"/>
      <c r="H27" s="316"/>
      <c r="I27" s="316"/>
      <c r="J27" s="316"/>
      <c r="K27" s="316"/>
      <c r="L27" s="316"/>
    </row>
    <row r="28" customFormat="false" ht="12.75" hidden="false" customHeight="false" outlineLevel="0" collapsed="false">
      <c r="A28" s="709"/>
      <c r="B28" s="711"/>
      <c r="C28" s="174"/>
      <c r="D28" s="174"/>
      <c r="E28" s="174"/>
      <c r="F28" s="710"/>
      <c r="G28" s="710"/>
      <c r="H28" s="316"/>
      <c r="I28" s="316"/>
      <c r="J28" s="316"/>
      <c r="K28" s="316"/>
      <c r="L28" s="316"/>
    </row>
    <row r="29" customFormat="false" ht="12.75" hidden="false" customHeight="false" outlineLevel="0" collapsed="false">
      <c r="A29" s="709"/>
      <c r="B29" s="711"/>
      <c r="C29" s="174"/>
      <c r="D29" s="174"/>
      <c r="E29" s="174"/>
      <c r="F29" s="710"/>
      <c r="G29" s="710"/>
      <c r="H29" s="316"/>
      <c r="I29" s="316"/>
      <c r="J29" s="316"/>
      <c r="K29" s="316"/>
      <c r="L29" s="316"/>
    </row>
    <row r="30" customFormat="false" ht="12.75" hidden="false" customHeight="false" outlineLevel="0" collapsed="false">
      <c r="A30" s="709"/>
      <c r="B30" s="711"/>
      <c r="C30" s="174"/>
      <c r="D30" s="174"/>
      <c r="E30" s="174"/>
      <c r="F30" s="710"/>
      <c r="G30" s="710"/>
      <c r="H30" s="316"/>
      <c r="I30" s="316"/>
      <c r="J30" s="316"/>
      <c r="K30" s="316"/>
      <c r="L30" s="316"/>
    </row>
    <row r="31" customFormat="false" ht="12.75" hidden="false" customHeight="false" outlineLevel="0" collapsed="false">
      <c r="A31" s="709"/>
      <c r="B31" s="711"/>
      <c r="C31" s="174"/>
      <c r="D31" s="174"/>
      <c r="E31" s="174"/>
      <c r="F31" s="710"/>
      <c r="G31" s="710"/>
      <c r="H31" s="316"/>
      <c r="I31" s="316"/>
      <c r="J31" s="316"/>
      <c r="K31" s="316"/>
      <c r="L31" s="316"/>
    </row>
    <row r="32" customFormat="false" ht="12.75" hidden="false" customHeight="false" outlineLevel="0" collapsed="false">
      <c r="A32" s="709"/>
      <c r="B32" s="711"/>
      <c r="C32" s="174"/>
      <c r="D32" s="174"/>
      <c r="E32" s="174"/>
      <c r="F32" s="710"/>
      <c r="G32" s="710"/>
      <c r="H32" s="316"/>
      <c r="I32" s="316"/>
      <c r="J32" s="316"/>
      <c r="K32" s="316"/>
      <c r="L32" s="316"/>
    </row>
    <row r="33" customFormat="false" ht="12.75" hidden="false" customHeight="false" outlineLevel="0" collapsed="false">
      <c r="A33" s="709"/>
      <c r="B33" s="711"/>
      <c r="C33" s="174"/>
      <c r="D33" s="174"/>
      <c r="E33" s="174"/>
      <c r="F33" s="710"/>
      <c r="G33" s="710"/>
      <c r="H33" s="316"/>
      <c r="I33" s="316"/>
      <c r="J33" s="316"/>
      <c r="K33" s="316"/>
      <c r="L33" s="316"/>
    </row>
    <row r="34" customFormat="false" ht="12.75" hidden="false" customHeight="false" outlineLevel="0" collapsed="false">
      <c r="A34" s="709"/>
      <c r="B34" s="711"/>
      <c r="C34" s="174"/>
      <c r="D34" s="174"/>
      <c r="E34" s="174"/>
      <c r="F34" s="710"/>
      <c r="G34" s="710"/>
      <c r="H34" s="316"/>
      <c r="I34" s="316"/>
      <c r="J34" s="316"/>
      <c r="K34" s="316"/>
      <c r="L34" s="316"/>
    </row>
    <row r="35" customFormat="false" ht="12.75" hidden="false" customHeight="false" outlineLevel="0" collapsed="false">
      <c r="A35" s="712"/>
      <c r="B35" s="712"/>
      <c r="C35" s="713"/>
      <c r="D35" s="713"/>
      <c r="E35" s="713"/>
      <c r="F35" s="714"/>
      <c r="G35" s="714"/>
      <c r="H35" s="316"/>
      <c r="I35" s="316"/>
      <c r="J35" s="316"/>
      <c r="K35" s="316"/>
      <c r="L35" s="316"/>
    </row>
    <row r="36" customFormat="false" ht="12.75" hidden="false" customHeight="false" outlineLevel="0" collapsed="false">
      <c r="A36" s="715"/>
      <c r="B36" s="716"/>
      <c r="C36" s="713"/>
      <c r="D36" s="713"/>
      <c r="E36" s="713"/>
      <c r="F36" s="714"/>
      <c r="G36" s="714"/>
      <c r="H36" s="316"/>
      <c r="I36" s="316"/>
      <c r="J36" s="316"/>
      <c r="K36" s="316"/>
      <c r="L36" s="316"/>
    </row>
    <row r="37" customFormat="false" ht="12.75" hidden="false" customHeight="false" outlineLevel="0" collapsed="false">
      <c r="A37" s="715"/>
      <c r="B37" s="716"/>
      <c r="C37" s="713"/>
      <c r="D37" s="713"/>
      <c r="E37" s="713"/>
      <c r="F37" s="714"/>
      <c r="G37" s="714"/>
      <c r="H37" s="316"/>
      <c r="I37" s="316"/>
      <c r="J37" s="316"/>
      <c r="K37" s="316"/>
      <c r="L37" s="316"/>
    </row>
    <row r="38" customFormat="false" ht="12.75" hidden="false" customHeight="false" outlineLevel="0" collapsed="false">
      <c r="A38" s="715"/>
      <c r="B38" s="716"/>
      <c r="C38" s="713"/>
      <c r="D38" s="713"/>
      <c r="E38" s="713"/>
      <c r="F38" s="714"/>
      <c r="G38" s="714"/>
      <c r="H38" s="316"/>
      <c r="I38" s="316"/>
      <c r="J38" s="316"/>
      <c r="K38" s="316"/>
      <c r="L38" s="316"/>
    </row>
    <row r="39" customFormat="false" ht="12.75" hidden="false" customHeight="false" outlineLevel="0" collapsed="false">
      <c r="A39" s="665"/>
      <c r="B39" s="665"/>
      <c r="C39" s="665"/>
      <c r="D39" s="665"/>
      <c r="E39" s="665"/>
      <c r="F39" s="665"/>
      <c r="G39" s="316"/>
      <c r="H39" s="316"/>
      <c r="I39" s="316"/>
      <c r="J39" s="316"/>
      <c r="K39" s="316"/>
      <c r="L39" s="316"/>
    </row>
    <row r="40" customFormat="false" ht="12.75" hidden="false" customHeight="false" outlineLevel="0" collapsed="false">
      <c r="A40" s="665"/>
      <c r="B40" s="665"/>
      <c r="C40" s="665"/>
      <c r="D40" s="665"/>
      <c r="E40" s="665"/>
      <c r="F40" s="665"/>
      <c r="G40" s="316"/>
      <c r="H40" s="316"/>
      <c r="I40" s="316"/>
      <c r="J40" s="316"/>
      <c r="K40" s="316"/>
      <c r="L40" s="316"/>
    </row>
    <row r="41" customFormat="false" ht="12.75" hidden="false" customHeight="false" outlineLevel="0" collapsed="false">
      <c r="A41" s="665"/>
      <c r="B41" s="665"/>
      <c r="C41" s="665"/>
      <c r="D41" s="665"/>
      <c r="E41" s="665"/>
      <c r="F41" s="665"/>
      <c r="G41" s="316"/>
      <c r="H41" s="316"/>
      <c r="I41" s="316"/>
      <c r="J41" s="316"/>
      <c r="K41" s="316"/>
      <c r="L41" s="316"/>
    </row>
    <row r="42" customFormat="false" ht="12.75" hidden="false" customHeight="false" outlineLevel="0" collapsed="false">
      <c r="A42" s="665"/>
      <c r="B42" s="665"/>
      <c r="C42" s="665"/>
      <c r="D42" s="665"/>
      <c r="E42" s="665"/>
      <c r="F42" s="665"/>
      <c r="G42" s="316"/>
      <c r="H42" s="316"/>
      <c r="I42" s="316"/>
      <c r="J42" s="316"/>
      <c r="K42" s="316"/>
      <c r="L42" s="316"/>
    </row>
    <row r="43" customFormat="false" ht="12.75" hidden="false" customHeight="false" outlineLevel="0" collapsed="false">
      <c r="A43" s="665"/>
      <c r="B43" s="665"/>
      <c r="C43" s="665"/>
      <c r="D43" s="665"/>
      <c r="E43" s="665"/>
      <c r="F43" s="665"/>
      <c r="G43" s="316"/>
      <c r="H43" s="316"/>
      <c r="I43" s="316"/>
      <c r="J43" s="316"/>
      <c r="K43" s="316"/>
      <c r="L43" s="316"/>
    </row>
    <row r="44" customFormat="false" ht="12.75" hidden="false" customHeight="false" outlineLevel="0" collapsed="false">
      <c r="A44" s="665"/>
      <c r="B44" s="665"/>
      <c r="C44" s="665"/>
      <c r="D44" s="665"/>
      <c r="E44" s="665"/>
      <c r="F44" s="665"/>
      <c r="G44" s="316"/>
      <c r="H44" s="316"/>
      <c r="I44" s="316"/>
      <c r="J44" s="316"/>
      <c r="K44" s="316"/>
      <c r="L44" s="316"/>
    </row>
    <row r="45" customFormat="false" ht="12.75" hidden="false" customHeight="false" outlineLevel="0" collapsed="false">
      <c r="A45" s="665"/>
      <c r="B45" s="665"/>
      <c r="C45" s="665"/>
      <c r="D45" s="665"/>
      <c r="E45" s="665"/>
      <c r="F45" s="665"/>
      <c r="G45" s="316"/>
      <c r="H45" s="316"/>
      <c r="I45" s="316"/>
      <c r="J45" s="316"/>
      <c r="K45" s="316"/>
      <c r="L45" s="316"/>
    </row>
    <row r="46" customFormat="false" ht="12.75" hidden="false" customHeight="false" outlineLevel="0" collapsed="false">
      <c r="A46" s="665"/>
      <c r="B46" s="665"/>
      <c r="C46" s="665"/>
      <c r="D46" s="665"/>
      <c r="E46" s="665"/>
      <c r="F46" s="665"/>
      <c r="G46" s="316"/>
      <c r="H46" s="316"/>
      <c r="I46" s="316"/>
      <c r="J46" s="316"/>
      <c r="K46" s="316"/>
      <c r="L46" s="316"/>
    </row>
    <row r="47" customFormat="false" ht="12.75" hidden="false" customHeight="false" outlineLevel="0" collapsed="false">
      <c r="A47" s="665"/>
      <c r="B47" s="665"/>
      <c r="C47" s="665"/>
      <c r="D47" s="665"/>
      <c r="E47" s="665"/>
      <c r="F47" s="665"/>
      <c r="G47" s="316"/>
      <c r="H47" s="316"/>
      <c r="I47" s="316"/>
      <c r="J47" s="316"/>
      <c r="K47" s="316"/>
      <c r="L47" s="316"/>
    </row>
    <row r="48" customFormat="false" ht="12.75" hidden="false" customHeight="false" outlineLevel="0" collapsed="false">
      <c r="A48" s="665"/>
      <c r="B48" s="665"/>
      <c r="C48" s="665"/>
      <c r="D48" s="665"/>
      <c r="E48" s="665"/>
      <c r="F48" s="665"/>
      <c r="G48" s="316"/>
      <c r="H48" s="316"/>
      <c r="I48" s="316"/>
      <c r="J48" s="316"/>
      <c r="K48" s="316"/>
      <c r="L48" s="316"/>
    </row>
    <row r="49" customFormat="false" ht="12.75" hidden="false" customHeight="false" outlineLevel="0" collapsed="false">
      <c r="A49" s="665"/>
      <c r="B49" s="665"/>
      <c r="C49" s="665"/>
      <c r="D49" s="665"/>
      <c r="E49" s="665"/>
      <c r="F49" s="665"/>
      <c r="G49" s="316"/>
      <c r="H49" s="316"/>
      <c r="I49" s="316"/>
      <c r="J49" s="316"/>
      <c r="K49" s="316"/>
      <c r="L49" s="316"/>
    </row>
    <row r="50" customFormat="false" ht="12.75" hidden="false" customHeight="false" outlineLevel="0" collapsed="false">
      <c r="A50" s="665"/>
      <c r="B50" s="665"/>
      <c r="C50" s="665"/>
      <c r="D50" s="665"/>
      <c r="E50" s="665"/>
      <c r="F50" s="665"/>
      <c r="G50" s="316"/>
      <c r="H50" s="316"/>
      <c r="I50" s="316"/>
      <c r="J50" s="316"/>
      <c r="K50" s="316"/>
      <c r="L50" s="316"/>
    </row>
    <row r="51" customFormat="false" ht="12.75" hidden="false" customHeight="false" outlineLevel="0" collapsed="false">
      <c r="A51" s="665"/>
      <c r="B51" s="665"/>
      <c r="C51" s="665"/>
      <c r="D51" s="665"/>
      <c r="E51" s="665"/>
      <c r="F51" s="665"/>
      <c r="G51" s="316"/>
      <c r="H51" s="316"/>
      <c r="I51" s="316"/>
      <c r="J51" s="316"/>
      <c r="K51" s="316"/>
      <c r="L51" s="316"/>
    </row>
    <row r="52" customFormat="false" ht="12.75" hidden="false" customHeight="false" outlineLevel="0" collapsed="false">
      <c r="A52" s="665"/>
      <c r="B52" s="665"/>
      <c r="C52" s="665"/>
      <c r="D52" s="665"/>
      <c r="E52" s="665"/>
      <c r="F52" s="665"/>
      <c r="G52" s="316"/>
      <c r="H52" s="316"/>
      <c r="I52" s="316"/>
      <c r="J52" s="316"/>
      <c r="K52" s="316"/>
      <c r="L52" s="316"/>
    </row>
    <row r="53" customFormat="false" ht="12.75" hidden="false" customHeight="false" outlineLevel="0" collapsed="false">
      <c r="A53" s="665"/>
      <c r="B53" s="665"/>
      <c r="C53" s="665"/>
      <c r="D53" s="665"/>
      <c r="E53" s="665"/>
      <c r="F53" s="665"/>
      <c r="G53" s="316"/>
      <c r="H53" s="316"/>
      <c r="I53" s="316"/>
      <c r="J53" s="316"/>
      <c r="K53" s="316"/>
      <c r="L53" s="316"/>
    </row>
    <row r="54" customFormat="false" ht="12.75" hidden="false" customHeight="false" outlineLevel="0" collapsed="false">
      <c r="A54" s="665"/>
      <c r="B54" s="665"/>
      <c r="C54" s="665"/>
      <c r="D54" s="665"/>
      <c r="E54" s="665"/>
      <c r="F54" s="665"/>
      <c r="G54" s="316"/>
      <c r="H54" s="316"/>
      <c r="I54" s="316"/>
      <c r="J54" s="316"/>
      <c r="K54" s="316"/>
      <c r="L54" s="316"/>
    </row>
    <row r="55" customFormat="false" ht="12.75" hidden="false" customHeight="false" outlineLevel="0" collapsed="false">
      <c r="A55" s="665"/>
      <c r="B55" s="665"/>
      <c r="C55" s="665"/>
      <c r="D55" s="665"/>
      <c r="E55" s="665"/>
      <c r="F55" s="665"/>
      <c r="G55" s="316"/>
      <c r="H55" s="316"/>
      <c r="I55" s="316"/>
      <c r="J55" s="316"/>
      <c r="K55" s="316"/>
      <c r="L55" s="316"/>
    </row>
    <row r="56" customFormat="false" ht="12.75" hidden="false" customHeight="false" outlineLevel="0" collapsed="false">
      <c r="A56" s="665"/>
      <c r="B56" s="665"/>
      <c r="C56" s="665"/>
      <c r="D56" s="665"/>
      <c r="E56" s="665"/>
      <c r="F56" s="665"/>
      <c r="G56" s="316"/>
      <c r="H56" s="316"/>
      <c r="I56" s="316"/>
      <c r="J56" s="316"/>
      <c r="K56" s="316"/>
      <c r="L56" s="316"/>
    </row>
    <row r="57" customFormat="false" ht="12.75" hidden="false" customHeight="false" outlineLevel="0" collapsed="false">
      <c r="A57" s="665"/>
      <c r="B57" s="665"/>
      <c r="C57" s="665"/>
      <c r="D57" s="665"/>
      <c r="E57" s="665"/>
      <c r="F57" s="665"/>
      <c r="G57" s="316"/>
      <c r="H57" s="316"/>
      <c r="I57" s="316"/>
      <c r="J57" s="316"/>
      <c r="K57" s="316"/>
      <c r="L57" s="316"/>
    </row>
    <row r="58" customFormat="false" ht="12.75" hidden="false" customHeight="false" outlineLevel="0" collapsed="false">
      <c r="A58" s="665"/>
      <c r="B58" s="665"/>
      <c r="C58" s="665"/>
      <c r="D58" s="665"/>
      <c r="E58" s="665"/>
      <c r="F58" s="665"/>
      <c r="G58" s="316"/>
      <c r="H58" s="316"/>
      <c r="I58" s="316"/>
      <c r="J58" s="316"/>
      <c r="K58" s="316"/>
      <c r="L58" s="316"/>
    </row>
    <row r="59" customFormat="false" ht="12.75" hidden="false" customHeight="false" outlineLevel="0" collapsed="false">
      <c r="A59" s="665"/>
      <c r="B59" s="665"/>
      <c r="C59" s="665"/>
      <c r="D59" s="665"/>
      <c r="E59" s="665"/>
      <c r="F59" s="665"/>
      <c r="G59" s="316"/>
      <c r="H59" s="316"/>
      <c r="I59" s="316"/>
      <c r="J59" s="316"/>
      <c r="K59" s="316"/>
      <c r="L59" s="316"/>
    </row>
    <row r="60" customFormat="false" ht="12.75" hidden="false" customHeight="false" outlineLevel="0" collapsed="false">
      <c r="A60" s="665"/>
      <c r="B60" s="665"/>
      <c r="C60" s="665"/>
      <c r="D60" s="665"/>
      <c r="E60" s="665"/>
      <c r="F60" s="665"/>
      <c r="G60" s="316"/>
      <c r="H60" s="316"/>
      <c r="I60" s="316"/>
      <c r="J60" s="316"/>
      <c r="K60" s="316"/>
      <c r="L60" s="316"/>
    </row>
    <row r="61" customFormat="false" ht="12.75" hidden="false" customHeight="false" outlineLevel="0" collapsed="false">
      <c r="A61" s="665"/>
      <c r="B61" s="665"/>
      <c r="C61" s="665"/>
      <c r="D61" s="665"/>
      <c r="E61" s="665"/>
      <c r="F61" s="665"/>
      <c r="G61" s="316"/>
      <c r="H61" s="316"/>
      <c r="I61" s="316"/>
      <c r="J61" s="316"/>
      <c r="K61" s="316"/>
      <c r="L61" s="316"/>
    </row>
    <row r="62" customFormat="false" ht="12.75" hidden="false" customHeight="false" outlineLevel="0" collapsed="false">
      <c r="A62" s="665"/>
      <c r="B62" s="665"/>
      <c r="C62" s="665"/>
      <c r="D62" s="665"/>
      <c r="E62" s="665"/>
      <c r="F62" s="665"/>
      <c r="G62" s="316"/>
      <c r="H62" s="316"/>
      <c r="I62" s="316"/>
      <c r="J62" s="316"/>
      <c r="K62" s="316"/>
      <c r="L62" s="316"/>
    </row>
    <row r="63" customFormat="false" ht="12.75" hidden="false" customHeight="false" outlineLevel="0" collapsed="false">
      <c r="A63" s="665"/>
      <c r="B63" s="665"/>
      <c r="C63" s="665"/>
      <c r="D63" s="665"/>
      <c r="E63" s="665"/>
      <c r="F63" s="665"/>
      <c r="G63" s="316"/>
      <c r="H63" s="316"/>
      <c r="I63" s="316"/>
      <c r="J63" s="316"/>
      <c r="K63" s="316"/>
      <c r="L63" s="316"/>
    </row>
    <row r="64" customFormat="false" ht="12.75" hidden="false" customHeight="false" outlineLevel="0" collapsed="false">
      <c r="A64" s="665"/>
      <c r="B64" s="665"/>
      <c r="C64" s="665"/>
      <c r="D64" s="665"/>
      <c r="E64" s="665"/>
      <c r="F64" s="665"/>
      <c r="G64" s="316"/>
      <c r="H64" s="316"/>
      <c r="I64" s="316"/>
      <c r="J64" s="316"/>
      <c r="K64" s="316"/>
      <c r="L64" s="316"/>
    </row>
    <row r="65" customFormat="false" ht="12.75" hidden="false" customHeight="false" outlineLevel="0" collapsed="false">
      <c r="A65" s="665"/>
      <c r="B65" s="665"/>
      <c r="C65" s="665"/>
      <c r="D65" s="665"/>
      <c r="E65" s="665"/>
      <c r="F65" s="665"/>
      <c r="G65" s="316"/>
      <c r="H65" s="316"/>
      <c r="I65" s="316"/>
      <c r="J65" s="316"/>
      <c r="K65" s="316"/>
      <c r="L65" s="316"/>
    </row>
    <row r="66" customFormat="false" ht="12.75" hidden="false" customHeight="false" outlineLevel="0" collapsed="false">
      <c r="A66" s="665"/>
      <c r="B66" s="665"/>
      <c r="C66" s="665"/>
      <c r="D66" s="665"/>
      <c r="E66" s="665"/>
      <c r="F66" s="665"/>
      <c r="G66" s="316"/>
      <c r="H66" s="316"/>
      <c r="I66" s="316"/>
      <c r="J66" s="316"/>
      <c r="K66" s="316"/>
      <c r="L66" s="316"/>
    </row>
    <row r="67" customFormat="false" ht="12.75" hidden="false" customHeight="false" outlineLevel="0" collapsed="false">
      <c r="A67" s="665"/>
      <c r="B67" s="665"/>
      <c r="C67" s="665"/>
      <c r="D67" s="665"/>
      <c r="E67" s="665"/>
      <c r="F67" s="665"/>
      <c r="G67" s="316"/>
      <c r="H67" s="316"/>
      <c r="I67" s="316"/>
      <c r="J67" s="316"/>
      <c r="K67" s="316"/>
      <c r="L67" s="316"/>
    </row>
    <row r="68" customFormat="false" ht="12.75" hidden="false" customHeight="false" outlineLevel="0" collapsed="false">
      <c r="A68" s="665"/>
      <c r="B68" s="665"/>
      <c r="C68" s="665"/>
      <c r="D68" s="665"/>
      <c r="E68" s="665"/>
      <c r="F68" s="665"/>
      <c r="G68" s="316"/>
      <c r="H68" s="316"/>
      <c r="I68" s="316"/>
      <c r="J68" s="316"/>
      <c r="K68" s="316"/>
      <c r="L68" s="316"/>
    </row>
    <row r="69" customFormat="false" ht="12.75" hidden="false" customHeight="false" outlineLevel="0" collapsed="false">
      <c r="A69" s="665"/>
      <c r="B69" s="665"/>
      <c r="C69" s="665"/>
      <c r="D69" s="665"/>
      <c r="E69" s="665"/>
      <c r="F69" s="665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A70" s="665"/>
      <c r="B70" s="665"/>
      <c r="C70" s="665"/>
      <c r="D70" s="665"/>
      <c r="E70" s="665"/>
      <c r="F70" s="665"/>
      <c r="G70" s="316"/>
      <c r="H70" s="316"/>
      <c r="I70" s="316"/>
      <c r="J70" s="316"/>
      <c r="K70" s="316"/>
      <c r="L70" s="316"/>
    </row>
    <row r="71" customFormat="false" ht="12.75" hidden="false" customHeight="false" outlineLevel="0" collapsed="false">
      <c r="A71" s="665"/>
      <c r="B71" s="665"/>
      <c r="C71" s="665"/>
      <c r="D71" s="665"/>
      <c r="E71" s="665"/>
      <c r="F71" s="665"/>
      <c r="G71" s="316"/>
      <c r="H71" s="316"/>
      <c r="I71" s="316"/>
      <c r="J71" s="316"/>
      <c r="K71" s="316"/>
      <c r="L71" s="316"/>
    </row>
    <row r="72" customFormat="false" ht="12.75" hidden="false" customHeight="false" outlineLevel="0" collapsed="false">
      <c r="A72" s="665"/>
      <c r="B72" s="665"/>
      <c r="C72" s="665"/>
      <c r="D72" s="665"/>
      <c r="E72" s="665"/>
      <c r="F72" s="665"/>
      <c r="G72" s="316"/>
      <c r="H72" s="316"/>
      <c r="I72" s="316"/>
      <c r="J72" s="316"/>
      <c r="K72" s="316"/>
      <c r="L72" s="316"/>
    </row>
    <row r="73" customFormat="false" ht="12.75" hidden="false" customHeight="false" outlineLevel="0" collapsed="false">
      <c r="A73" s="665"/>
      <c r="B73" s="665"/>
      <c r="C73" s="665"/>
      <c r="D73" s="665"/>
      <c r="E73" s="665"/>
      <c r="F73" s="665"/>
      <c r="G73" s="316"/>
      <c r="H73" s="316"/>
      <c r="I73" s="316"/>
      <c r="J73" s="316"/>
      <c r="K73" s="316"/>
      <c r="L73" s="316"/>
    </row>
    <row r="74" customFormat="false" ht="12.75" hidden="false" customHeight="false" outlineLevel="0" collapsed="false">
      <c r="A74" s="665"/>
      <c r="B74" s="665"/>
      <c r="C74" s="665"/>
      <c r="D74" s="665"/>
      <c r="E74" s="665"/>
      <c r="F74" s="665"/>
      <c r="G74" s="316"/>
      <c r="H74" s="316"/>
      <c r="I74" s="316"/>
      <c r="J74" s="316"/>
      <c r="K74" s="316"/>
      <c r="L74" s="316"/>
    </row>
    <row r="75" customFormat="false" ht="12.75" hidden="false" customHeight="false" outlineLevel="0" collapsed="false">
      <c r="A75" s="665"/>
      <c r="B75" s="665"/>
      <c r="C75" s="665"/>
      <c r="D75" s="665"/>
      <c r="E75" s="665"/>
      <c r="F75" s="665"/>
      <c r="G75" s="316"/>
      <c r="H75" s="316"/>
      <c r="I75" s="316"/>
      <c r="J75" s="316"/>
      <c r="K75" s="316"/>
      <c r="L75" s="316"/>
    </row>
    <row r="76" customFormat="false" ht="12.75" hidden="false" customHeight="false" outlineLevel="0" collapsed="false">
      <c r="A76" s="665"/>
      <c r="B76" s="665"/>
      <c r="C76" s="665"/>
      <c r="D76" s="665"/>
      <c r="E76" s="665"/>
      <c r="F76" s="665"/>
      <c r="G76" s="316"/>
      <c r="H76" s="316"/>
      <c r="I76" s="316"/>
      <c r="J76" s="316"/>
      <c r="K76" s="316"/>
      <c r="L76" s="316"/>
    </row>
    <row r="77" customFormat="false" ht="12.75" hidden="false" customHeight="false" outlineLevel="0" collapsed="false">
      <c r="A77" s="665"/>
      <c r="B77" s="665"/>
      <c r="C77" s="665"/>
      <c r="D77" s="665"/>
      <c r="E77" s="665"/>
      <c r="F77" s="665"/>
      <c r="G77" s="316"/>
      <c r="H77" s="316"/>
      <c r="I77" s="316"/>
      <c r="J77" s="316"/>
      <c r="K77" s="316"/>
      <c r="L77" s="316"/>
    </row>
    <row r="78" customFormat="false" ht="12.75" hidden="false" customHeight="false" outlineLevel="0" collapsed="false">
      <c r="A78" s="665"/>
      <c r="B78" s="665"/>
      <c r="C78" s="665"/>
      <c r="D78" s="665"/>
      <c r="E78" s="665"/>
      <c r="F78" s="665"/>
      <c r="G78" s="316"/>
      <c r="H78" s="316"/>
      <c r="I78" s="316"/>
      <c r="J78" s="316"/>
      <c r="K78" s="316"/>
      <c r="L78" s="316"/>
    </row>
    <row r="79" customFormat="false" ht="12.75" hidden="false" customHeight="false" outlineLevel="0" collapsed="false">
      <c r="A79" s="665"/>
      <c r="B79" s="665"/>
      <c r="C79" s="665"/>
      <c r="D79" s="665"/>
      <c r="E79" s="665"/>
      <c r="F79" s="665"/>
      <c r="G79" s="316"/>
      <c r="H79" s="316"/>
      <c r="I79" s="316"/>
      <c r="J79" s="316"/>
      <c r="K79" s="316"/>
      <c r="L79" s="316"/>
    </row>
    <row r="80" customFormat="false" ht="12.75" hidden="false" customHeight="false" outlineLevel="0" collapsed="false">
      <c r="A80" s="665"/>
      <c r="B80" s="665"/>
      <c r="C80" s="665"/>
      <c r="D80" s="665"/>
      <c r="E80" s="665"/>
      <c r="F80" s="665"/>
      <c r="G80" s="316"/>
      <c r="H80" s="316"/>
      <c r="I80" s="316"/>
      <c r="J80" s="316"/>
      <c r="K80" s="316"/>
      <c r="L80" s="316"/>
    </row>
    <row r="81" customFormat="false" ht="12.75" hidden="false" customHeight="false" outlineLevel="0" collapsed="false">
      <c r="A81" s="665"/>
      <c r="B81" s="665"/>
      <c r="C81" s="665"/>
      <c r="D81" s="665"/>
      <c r="E81" s="665"/>
      <c r="F81" s="665"/>
      <c r="G81" s="316"/>
      <c r="H81" s="316"/>
      <c r="I81" s="316"/>
      <c r="J81" s="316"/>
      <c r="K81" s="316"/>
      <c r="L81" s="316"/>
    </row>
    <row r="82" customFormat="false" ht="12.75" hidden="false" customHeight="false" outlineLevel="0" collapsed="false">
      <c r="A82" s="665"/>
      <c r="B82" s="665"/>
      <c r="C82" s="665"/>
      <c r="D82" s="665"/>
      <c r="E82" s="665"/>
      <c r="F82" s="665"/>
      <c r="G82" s="316"/>
      <c r="H82" s="316"/>
      <c r="I82" s="316"/>
      <c r="J82" s="316"/>
      <c r="K82" s="316"/>
      <c r="L82" s="316"/>
    </row>
    <row r="83" customFormat="false" ht="12.75" hidden="false" customHeight="false" outlineLevel="0" collapsed="false">
      <c r="A83" s="665"/>
      <c r="B83" s="665"/>
      <c r="C83" s="665"/>
      <c r="D83" s="665"/>
      <c r="E83" s="665"/>
      <c r="F83" s="665"/>
      <c r="G83" s="316"/>
      <c r="H83" s="316"/>
      <c r="I83" s="316"/>
      <c r="J83" s="316"/>
      <c r="K83" s="316"/>
      <c r="L83" s="316"/>
    </row>
    <row r="84" customFormat="false" ht="12.75" hidden="false" customHeight="false" outlineLevel="0" collapsed="false">
      <c r="A84" s="665"/>
      <c r="B84" s="665"/>
      <c r="C84" s="665"/>
      <c r="D84" s="665"/>
      <c r="E84" s="665"/>
      <c r="F84" s="665"/>
      <c r="G84" s="316"/>
      <c r="H84" s="316"/>
      <c r="I84" s="316"/>
      <c r="J84" s="316"/>
      <c r="K84" s="316"/>
      <c r="L84" s="316"/>
    </row>
    <row r="85" customFormat="false" ht="12.75" hidden="false" customHeight="false" outlineLevel="0" collapsed="false">
      <c r="A85" s="665"/>
      <c r="B85" s="665"/>
      <c r="C85" s="665"/>
      <c r="D85" s="665"/>
      <c r="E85" s="665"/>
      <c r="F85" s="665"/>
      <c r="G85" s="316"/>
      <c r="H85" s="316"/>
      <c r="I85" s="316"/>
      <c r="J85" s="316"/>
      <c r="K85" s="316"/>
      <c r="L85" s="316"/>
    </row>
    <row r="86" customFormat="false" ht="12.75" hidden="false" customHeight="false" outlineLevel="0" collapsed="false">
      <c r="A86" s="665"/>
      <c r="B86" s="665"/>
      <c r="C86" s="665"/>
      <c r="D86" s="665"/>
      <c r="E86" s="665"/>
      <c r="F86" s="665"/>
      <c r="G86" s="316"/>
      <c r="H86" s="316"/>
      <c r="I86" s="316"/>
      <c r="J86" s="316"/>
      <c r="K86" s="316"/>
      <c r="L86" s="316"/>
    </row>
    <row r="87" customFormat="false" ht="12.75" hidden="false" customHeight="false" outlineLevel="0" collapsed="false">
      <c r="A87" s="665"/>
      <c r="B87" s="665"/>
      <c r="C87" s="665"/>
      <c r="D87" s="665"/>
      <c r="E87" s="665"/>
      <c r="F87" s="665"/>
      <c r="G87" s="316"/>
      <c r="H87" s="316"/>
      <c r="I87" s="316"/>
      <c r="J87" s="316"/>
      <c r="K87" s="316"/>
      <c r="L87" s="316"/>
    </row>
    <row r="88" customFormat="false" ht="12.75" hidden="false" customHeight="false" outlineLevel="0" collapsed="false">
      <c r="A88" s="665"/>
      <c r="B88" s="665"/>
      <c r="C88" s="665"/>
      <c r="D88" s="665"/>
      <c r="E88" s="665"/>
      <c r="F88" s="665"/>
      <c r="G88" s="316"/>
      <c r="H88" s="316"/>
      <c r="I88" s="316"/>
      <c r="J88" s="316"/>
      <c r="K88" s="316"/>
      <c r="L88" s="316"/>
    </row>
    <row r="89" customFormat="false" ht="12.75" hidden="false" customHeight="false" outlineLevel="0" collapsed="false">
      <c r="A89" s="665"/>
      <c r="B89" s="665"/>
      <c r="C89" s="665"/>
      <c r="D89" s="665"/>
      <c r="E89" s="665"/>
      <c r="F89" s="665"/>
      <c r="G89" s="316"/>
      <c r="H89" s="316"/>
      <c r="I89" s="316"/>
      <c r="J89" s="316"/>
      <c r="K89" s="316"/>
      <c r="L89" s="316"/>
    </row>
    <row r="90" customFormat="false" ht="12.75" hidden="false" customHeight="false" outlineLevel="0" collapsed="false">
      <c r="A90" s="665"/>
      <c r="B90" s="665"/>
      <c r="C90" s="665"/>
      <c r="D90" s="665"/>
      <c r="E90" s="665"/>
      <c r="F90" s="665"/>
      <c r="G90" s="316"/>
      <c r="H90" s="316"/>
      <c r="I90" s="316"/>
      <c r="J90" s="316"/>
      <c r="K90" s="316"/>
      <c r="L90" s="316"/>
    </row>
    <row r="91" customFormat="false" ht="12.75" hidden="false" customHeight="false" outlineLevel="0" collapsed="false">
      <c r="A91" s="665"/>
      <c r="B91" s="665"/>
      <c r="C91" s="665"/>
      <c r="D91" s="665"/>
      <c r="E91" s="665"/>
      <c r="F91" s="665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A92" s="665"/>
      <c r="B92" s="665"/>
      <c r="C92" s="665"/>
      <c r="D92" s="665"/>
      <c r="E92" s="665"/>
      <c r="F92" s="665"/>
      <c r="G92" s="316"/>
      <c r="H92" s="316"/>
      <c r="I92" s="316"/>
      <c r="J92" s="316"/>
      <c r="K92" s="316"/>
      <c r="L92" s="316"/>
    </row>
    <row r="93" customFormat="false" ht="12.75" hidden="false" customHeight="false" outlineLevel="0" collapsed="false">
      <c r="A93" s="665"/>
      <c r="B93" s="665"/>
      <c r="C93" s="665"/>
      <c r="D93" s="665"/>
      <c r="E93" s="665"/>
      <c r="F93" s="665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A94" s="665"/>
      <c r="B94" s="665"/>
      <c r="C94" s="665"/>
      <c r="D94" s="665"/>
      <c r="E94" s="665"/>
      <c r="F94" s="665"/>
      <c r="G94" s="316"/>
      <c r="H94" s="316"/>
      <c r="I94" s="316"/>
      <c r="J94" s="316"/>
      <c r="K94" s="316"/>
      <c r="L94" s="316"/>
    </row>
    <row r="95" customFormat="false" ht="12.75" hidden="false" customHeight="false" outlineLevel="0" collapsed="false">
      <c r="A95" s="665"/>
      <c r="B95" s="665"/>
      <c r="C95" s="665"/>
      <c r="D95" s="665"/>
      <c r="E95" s="665"/>
      <c r="F95" s="665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A96" s="665"/>
      <c r="B96" s="665"/>
      <c r="C96" s="665"/>
      <c r="D96" s="665"/>
      <c r="E96" s="665"/>
      <c r="F96" s="665"/>
      <c r="G96" s="316"/>
      <c r="H96" s="316"/>
      <c r="I96" s="316"/>
      <c r="J96" s="316"/>
      <c r="K96" s="316"/>
      <c r="L96" s="316"/>
    </row>
    <row r="97" customFormat="false" ht="12.75" hidden="false" customHeight="false" outlineLevel="0" collapsed="false">
      <c r="A97" s="665"/>
      <c r="B97" s="665"/>
      <c r="C97" s="665"/>
      <c r="D97" s="665"/>
      <c r="E97" s="665"/>
      <c r="F97" s="665"/>
      <c r="G97" s="316"/>
      <c r="H97" s="316"/>
      <c r="I97" s="316"/>
      <c r="J97" s="316"/>
      <c r="K97" s="316"/>
      <c r="L97" s="316"/>
    </row>
    <row r="98" customFormat="false" ht="12.75" hidden="false" customHeight="false" outlineLevel="0" collapsed="false">
      <c r="A98" s="665"/>
      <c r="B98" s="665"/>
      <c r="C98" s="665"/>
      <c r="D98" s="665"/>
      <c r="E98" s="665"/>
      <c r="F98" s="665"/>
      <c r="G98" s="316"/>
      <c r="H98" s="316"/>
      <c r="I98" s="316"/>
      <c r="J98" s="316"/>
      <c r="K98" s="316"/>
      <c r="L98" s="316"/>
    </row>
    <row r="99" customFormat="false" ht="12.75" hidden="false" customHeight="false" outlineLevel="0" collapsed="false">
      <c r="A99" s="665"/>
      <c r="B99" s="665"/>
      <c r="C99" s="665"/>
      <c r="D99" s="665"/>
      <c r="E99" s="665"/>
      <c r="F99" s="665"/>
      <c r="G99" s="316"/>
      <c r="H99" s="316"/>
      <c r="I99" s="316"/>
      <c r="J99" s="316"/>
      <c r="K99" s="316"/>
      <c r="L99" s="316"/>
    </row>
    <row r="100" customFormat="false" ht="12.75" hidden="false" customHeight="false" outlineLevel="0" collapsed="false">
      <c r="A100" s="665"/>
      <c r="B100" s="665"/>
      <c r="C100" s="665"/>
      <c r="D100" s="665"/>
      <c r="E100" s="665"/>
      <c r="F100" s="665"/>
      <c r="G100" s="316"/>
      <c r="H100" s="316"/>
      <c r="I100" s="316"/>
      <c r="J100" s="316"/>
      <c r="K100" s="316"/>
      <c r="L100" s="316"/>
    </row>
    <row r="101" customFormat="false" ht="12.75" hidden="false" customHeight="false" outlineLevel="0" collapsed="false">
      <c r="A101" s="665"/>
      <c r="B101" s="665"/>
      <c r="C101" s="665"/>
      <c r="D101" s="665"/>
      <c r="E101" s="665"/>
      <c r="F101" s="665"/>
      <c r="G101" s="316"/>
      <c r="H101" s="316"/>
      <c r="I101" s="316"/>
      <c r="J101" s="316"/>
      <c r="K101" s="316"/>
      <c r="L101" s="316"/>
    </row>
    <row r="102" customFormat="false" ht="12.75" hidden="false" customHeight="false" outlineLevel="0" collapsed="false">
      <c r="A102" s="665"/>
      <c r="B102" s="665"/>
      <c r="C102" s="665"/>
      <c r="D102" s="665"/>
      <c r="E102" s="665"/>
      <c r="F102" s="665"/>
      <c r="G102" s="316"/>
      <c r="H102" s="316"/>
      <c r="I102" s="316"/>
      <c r="J102" s="316"/>
      <c r="K102" s="316"/>
      <c r="L102" s="316"/>
    </row>
    <row r="103" customFormat="false" ht="12.75" hidden="false" customHeight="false" outlineLevel="0" collapsed="false">
      <c r="A103" s="665"/>
      <c r="B103" s="665"/>
      <c r="C103" s="665"/>
      <c r="D103" s="665"/>
      <c r="E103" s="665"/>
      <c r="F103" s="665"/>
      <c r="G103" s="316"/>
      <c r="H103" s="316"/>
      <c r="I103" s="316"/>
      <c r="J103" s="316"/>
      <c r="K103" s="316"/>
      <c r="L103" s="316"/>
    </row>
    <row r="104" customFormat="false" ht="12.75" hidden="false" customHeight="false" outlineLevel="0" collapsed="false">
      <c r="A104" s="665"/>
      <c r="B104" s="665"/>
      <c r="C104" s="665"/>
      <c r="D104" s="665"/>
      <c r="E104" s="665"/>
      <c r="F104" s="665"/>
      <c r="G104" s="316"/>
      <c r="H104" s="316"/>
      <c r="I104" s="316"/>
      <c r="J104" s="316"/>
      <c r="K104" s="316"/>
      <c r="L104" s="316"/>
    </row>
    <row r="105" customFormat="false" ht="12.75" hidden="false" customHeight="false" outlineLevel="0" collapsed="false">
      <c r="A105" s="665"/>
      <c r="B105" s="665"/>
      <c r="C105" s="665"/>
      <c r="D105" s="665"/>
      <c r="E105" s="665"/>
      <c r="F105" s="665"/>
      <c r="G105" s="316"/>
      <c r="H105" s="316"/>
      <c r="I105" s="316"/>
      <c r="J105" s="316"/>
      <c r="K105" s="316"/>
      <c r="L105" s="316"/>
    </row>
    <row r="106" customFormat="false" ht="12.75" hidden="false" customHeight="false" outlineLevel="0" collapsed="false">
      <c r="A106" s="665"/>
      <c r="B106" s="665"/>
      <c r="C106" s="665"/>
      <c r="D106" s="665"/>
      <c r="E106" s="665"/>
      <c r="F106" s="665"/>
      <c r="G106" s="316"/>
      <c r="H106" s="316"/>
      <c r="I106" s="316"/>
      <c r="J106" s="316"/>
      <c r="K106" s="316"/>
      <c r="L106" s="316"/>
    </row>
    <row r="107" customFormat="false" ht="12.75" hidden="false" customHeight="false" outlineLevel="0" collapsed="false">
      <c r="A107" s="665"/>
      <c r="B107" s="665"/>
      <c r="C107" s="665"/>
      <c r="D107" s="665"/>
      <c r="E107" s="665"/>
      <c r="F107" s="665"/>
      <c r="G107" s="316"/>
      <c r="H107" s="316"/>
      <c r="I107" s="316"/>
      <c r="J107" s="316"/>
      <c r="K107" s="316"/>
      <c r="L107" s="316"/>
    </row>
    <row r="108" customFormat="false" ht="12.75" hidden="false" customHeight="false" outlineLevel="0" collapsed="false">
      <c r="A108" s="665"/>
      <c r="B108" s="665"/>
      <c r="C108" s="665"/>
      <c r="D108" s="665"/>
      <c r="E108" s="665"/>
      <c r="F108" s="665"/>
      <c r="G108" s="316"/>
      <c r="H108" s="316"/>
      <c r="I108" s="316"/>
      <c r="J108" s="316"/>
      <c r="K108" s="316"/>
      <c r="L108" s="316"/>
    </row>
    <row r="109" customFormat="false" ht="12.75" hidden="false" customHeight="false" outlineLevel="0" collapsed="false">
      <c r="A109" s="665"/>
      <c r="B109" s="665"/>
      <c r="C109" s="665"/>
      <c r="D109" s="665"/>
      <c r="E109" s="665"/>
      <c r="F109" s="665"/>
      <c r="G109" s="316"/>
      <c r="H109" s="316"/>
      <c r="I109" s="316"/>
      <c r="J109" s="316"/>
      <c r="K109" s="316"/>
      <c r="L109" s="316"/>
    </row>
    <row r="110" customFormat="false" ht="12.75" hidden="false" customHeight="false" outlineLevel="0" collapsed="false">
      <c r="A110" s="665"/>
      <c r="B110" s="665"/>
      <c r="C110" s="665"/>
      <c r="D110" s="665"/>
      <c r="E110" s="665"/>
      <c r="F110" s="665"/>
      <c r="G110" s="316"/>
      <c r="H110" s="316"/>
      <c r="I110" s="316"/>
      <c r="J110" s="316"/>
      <c r="K110" s="316"/>
      <c r="L110" s="316"/>
    </row>
    <row r="111" customFormat="false" ht="12.75" hidden="false" customHeight="false" outlineLevel="0" collapsed="false">
      <c r="A111" s="665"/>
      <c r="B111" s="665"/>
      <c r="C111" s="665"/>
      <c r="D111" s="665"/>
      <c r="E111" s="665"/>
      <c r="F111" s="665"/>
      <c r="G111" s="316"/>
      <c r="H111" s="316"/>
      <c r="I111" s="316"/>
      <c r="J111" s="316"/>
      <c r="K111" s="316"/>
      <c r="L111" s="316"/>
    </row>
    <row r="112" customFormat="false" ht="12.75" hidden="false" customHeight="false" outlineLevel="0" collapsed="false">
      <c r="A112" s="665"/>
      <c r="B112" s="665"/>
      <c r="C112" s="665"/>
      <c r="D112" s="665"/>
      <c r="E112" s="665"/>
      <c r="F112" s="665"/>
      <c r="G112" s="316"/>
      <c r="H112" s="316"/>
      <c r="I112" s="316"/>
      <c r="J112" s="316"/>
      <c r="K112" s="316"/>
      <c r="L112" s="316"/>
    </row>
    <row r="113" customFormat="false" ht="12.75" hidden="false" customHeight="false" outlineLevel="0" collapsed="false">
      <c r="A113" s="665"/>
      <c r="B113" s="665"/>
      <c r="C113" s="665"/>
      <c r="D113" s="665"/>
      <c r="E113" s="665"/>
      <c r="F113" s="665"/>
      <c r="G113" s="316"/>
      <c r="H113" s="316"/>
      <c r="I113" s="316"/>
      <c r="J113" s="316"/>
      <c r="K113" s="316"/>
      <c r="L113" s="316"/>
    </row>
    <row r="114" customFormat="false" ht="12.75" hidden="false" customHeight="false" outlineLevel="0" collapsed="false">
      <c r="A114" s="665"/>
      <c r="B114" s="665"/>
      <c r="C114" s="665"/>
      <c r="D114" s="665"/>
      <c r="E114" s="665"/>
      <c r="F114" s="665"/>
      <c r="G114" s="316"/>
      <c r="H114" s="316"/>
      <c r="I114" s="316"/>
      <c r="J114" s="316"/>
      <c r="K114" s="316"/>
      <c r="L114" s="316"/>
    </row>
    <row r="115" customFormat="false" ht="12.75" hidden="false" customHeight="false" outlineLevel="0" collapsed="false">
      <c r="A115" s="665"/>
      <c r="B115" s="665"/>
      <c r="C115" s="665"/>
      <c r="D115" s="665"/>
      <c r="E115" s="665"/>
      <c r="F115" s="665"/>
      <c r="G115" s="316"/>
      <c r="H115" s="316"/>
      <c r="I115" s="316"/>
      <c r="J115" s="316"/>
      <c r="K115" s="316"/>
      <c r="L115" s="316"/>
    </row>
    <row r="116" customFormat="false" ht="12.75" hidden="false" customHeight="false" outlineLevel="0" collapsed="false">
      <c r="A116" s="665"/>
      <c r="B116" s="665"/>
      <c r="C116" s="665"/>
      <c r="D116" s="665"/>
      <c r="E116" s="665"/>
      <c r="F116" s="665"/>
      <c r="G116" s="316"/>
      <c r="H116" s="316"/>
      <c r="I116" s="316"/>
      <c r="J116" s="316"/>
      <c r="K116" s="316"/>
      <c r="L116" s="316"/>
    </row>
    <row r="117" customFormat="false" ht="12.75" hidden="false" customHeight="false" outlineLevel="0" collapsed="false">
      <c r="A117" s="665"/>
      <c r="B117" s="665"/>
      <c r="C117" s="665"/>
      <c r="D117" s="665"/>
      <c r="E117" s="665"/>
      <c r="F117" s="665"/>
      <c r="G117" s="316"/>
      <c r="H117" s="316"/>
      <c r="I117" s="316"/>
      <c r="J117" s="316"/>
      <c r="K117" s="316"/>
      <c r="L117" s="316"/>
    </row>
    <row r="118" customFormat="false" ht="12.75" hidden="false" customHeight="false" outlineLevel="0" collapsed="false">
      <c r="A118" s="665"/>
      <c r="B118" s="665"/>
      <c r="C118" s="665"/>
      <c r="D118" s="665"/>
      <c r="E118" s="665"/>
      <c r="F118" s="665"/>
      <c r="G118" s="316"/>
      <c r="H118" s="316"/>
      <c r="I118" s="316"/>
      <c r="J118" s="316"/>
      <c r="K118" s="316"/>
      <c r="L118" s="316"/>
    </row>
    <row r="119" customFormat="false" ht="12.75" hidden="false" customHeight="false" outlineLevel="0" collapsed="false">
      <c r="A119" s="665"/>
      <c r="B119" s="665"/>
      <c r="C119" s="665"/>
      <c r="D119" s="665"/>
      <c r="E119" s="665"/>
      <c r="F119" s="665"/>
      <c r="G119" s="316"/>
      <c r="H119" s="316"/>
      <c r="I119" s="316"/>
      <c r="J119" s="316"/>
      <c r="K119" s="316"/>
      <c r="L119" s="316"/>
    </row>
    <row r="120" customFormat="false" ht="12.75" hidden="false" customHeight="false" outlineLevel="0" collapsed="false">
      <c r="A120" s="665"/>
      <c r="B120" s="665"/>
      <c r="C120" s="665"/>
      <c r="D120" s="665"/>
      <c r="E120" s="665"/>
      <c r="F120" s="665"/>
      <c r="G120" s="316"/>
      <c r="H120" s="316"/>
      <c r="I120" s="316"/>
      <c r="J120" s="316"/>
      <c r="K120" s="316"/>
      <c r="L120" s="316"/>
    </row>
    <row r="121" customFormat="false" ht="12.75" hidden="false" customHeight="false" outlineLevel="0" collapsed="false">
      <c r="A121" s="665"/>
      <c r="B121" s="665"/>
      <c r="C121" s="665"/>
      <c r="D121" s="665"/>
      <c r="E121" s="665"/>
      <c r="F121" s="665"/>
      <c r="G121" s="316"/>
      <c r="H121" s="316"/>
      <c r="I121" s="316"/>
      <c r="J121" s="316"/>
      <c r="K121" s="316"/>
      <c r="L121" s="316"/>
    </row>
    <row r="122" customFormat="false" ht="12.75" hidden="false" customHeight="false" outlineLevel="0" collapsed="false">
      <c r="A122" s="665"/>
      <c r="B122" s="665"/>
      <c r="C122" s="665"/>
      <c r="D122" s="665"/>
      <c r="E122" s="665"/>
      <c r="F122" s="665"/>
      <c r="G122" s="316"/>
      <c r="H122" s="316"/>
      <c r="I122" s="316"/>
      <c r="J122" s="316"/>
      <c r="K122" s="316"/>
      <c r="L122" s="316"/>
    </row>
    <row r="123" customFormat="false" ht="12.75" hidden="false" customHeight="false" outlineLevel="0" collapsed="false">
      <c r="A123" s="665"/>
      <c r="B123" s="665"/>
      <c r="C123" s="665"/>
      <c r="D123" s="665"/>
      <c r="E123" s="665"/>
      <c r="F123" s="665"/>
      <c r="G123" s="316"/>
      <c r="H123" s="316"/>
      <c r="I123" s="316"/>
      <c r="J123" s="316"/>
      <c r="K123" s="316"/>
      <c r="L123" s="316"/>
    </row>
    <row r="124" customFormat="false" ht="12.75" hidden="false" customHeight="false" outlineLevel="0" collapsed="false">
      <c r="A124" s="665"/>
      <c r="B124" s="665"/>
      <c r="C124" s="665"/>
      <c r="D124" s="665"/>
      <c r="E124" s="665"/>
      <c r="F124" s="665"/>
      <c r="G124" s="316"/>
      <c r="H124" s="316"/>
      <c r="I124" s="316"/>
      <c r="J124" s="316"/>
      <c r="K124" s="316"/>
      <c r="L124" s="316"/>
    </row>
    <row r="125" customFormat="false" ht="12.75" hidden="false" customHeight="false" outlineLevel="0" collapsed="false">
      <c r="A125" s="665"/>
      <c r="B125" s="665"/>
      <c r="C125" s="665"/>
      <c r="D125" s="665"/>
      <c r="E125" s="665"/>
      <c r="F125" s="665"/>
      <c r="G125" s="316"/>
      <c r="H125" s="316"/>
      <c r="I125" s="316"/>
      <c r="J125" s="316"/>
      <c r="K125" s="316"/>
      <c r="L125" s="316"/>
    </row>
    <row r="126" customFormat="false" ht="12.75" hidden="false" customHeight="false" outlineLevel="0" collapsed="false">
      <c r="A126" s="665"/>
      <c r="B126" s="665"/>
      <c r="C126" s="665"/>
      <c r="D126" s="665"/>
      <c r="E126" s="665"/>
      <c r="F126" s="665"/>
      <c r="G126" s="316"/>
      <c r="H126" s="316"/>
      <c r="I126" s="316"/>
      <c r="J126" s="316"/>
      <c r="K126" s="316"/>
      <c r="L126" s="316"/>
    </row>
    <row r="127" customFormat="false" ht="12.75" hidden="false" customHeight="false" outlineLevel="0" collapsed="false">
      <c r="A127" s="665"/>
      <c r="B127" s="665"/>
      <c r="C127" s="665"/>
      <c r="D127" s="665"/>
      <c r="E127" s="665"/>
      <c r="F127" s="665"/>
      <c r="G127" s="316"/>
      <c r="H127" s="316"/>
      <c r="I127" s="316"/>
      <c r="J127" s="316"/>
      <c r="K127" s="316"/>
      <c r="L127" s="316"/>
    </row>
    <row r="128" customFormat="false" ht="12.75" hidden="false" customHeight="false" outlineLevel="0" collapsed="false">
      <c r="A128" s="665"/>
      <c r="B128" s="665"/>
      <c r="C128" s="665"/>
      <c r="D128" s="665"/>
      <c r="E128" s="665"/>
      <c r="F128" s="665"/>
      <c r="G128" s="316"/>
      <c r="H128" s="316"/>
      <c r="I128" s="316"/>
      <c r="J128" s="316"/>
      <c r="K128" s="316"/>
      <c r="L128" s="316"/>
    </row>
    <row r="129" customFormat="false" ht="12.75" hidden="false" customHeight="false" outlineLevel="0" collapsed="false">
      <c r="A129" s="665"/>
      <c r="B129" s="665"/>
      <c r="C129" s="665"/>
      <c r="D129" s="665"/>
      <c r="E129" s="665"/>
      <c r="F129" s="665"/>
      <c r="G129" s="316"/>
      <c r="H129" s="316"/>
      <c r="I129" s="316"/>
      <c r="J129" s="316"/>
      <c r="K129" s="316"/>
      <c r="L129" s="316"/>
    </row>
    <row r="130" customFormat="false" ht="12.75" hidden="false" customHeight="false" outlineLevel="0" collapsed="false">
      <c r="A130" s="665"/>
      <c r="B130" s="665"/>
      <c r="C130" s="665"/>
      <c r="D130" s="665"/>
      <c r="E130" s="665"/>
      <c r="F130" s="665"/>
      <c r="G130" s="316"/>
      <c r="H130" s="316"/>
      <c r="I130" s="316"/>
      <c r="J130" s="316"/>
      <c r="K130" s="316"/>
      <c r="L130" s="316"/>
    </row>
    <row r="131" customFormat="false" ht="12.75" hidden="false" customHeight="false" outlineLevel="0" collapsed="false">
      <c r="A131" s="665"/>
      <c r="B131" s="665"/>
      <c r="C131" s="665"/>
      <c r="D131" s="665"/>
      <c r="E131" s="665"/>
      <c r="F131" s="665"/>
      <c r="G131" s="316"/>
      <c r="H131" s="316"/>
      <c r="I131" s="316"/>
      <c r="J131" s="316"/>
      <c r="K131" s="316"/>
      <c r="L131" s="316"/>
    </row>
    <row r="132" customFormat="false" ht="12.75" hidden="false" customHeight="false" outlineLevel="0" collapsed="false">
      <c r="A132" s="665"/>
      <c r="B132" s="665"/>
      <c r="C132" s="665"/>
      <c r="D132" s="665"/>
      <c r="E132" s="665"/>
      <c r="F132" s="665"/>
      <c r="G132" s="316"/>
      <c r="H132" s="316"/>
      <c r="I132" s="316"/>
      <c r="J132" s="316"/>
      <c r="K132" s="316"/>
      <c r="L132" s="316"/>
    </row>
    <row r="133" customFormat="false" ht="12.75" hidden="false" customHeight="false" outlineLevel="0" collapsed="false">
      <c r="A133" s="665"/>
      <c r="B133" s="665"/>
      <c r="C133" s="665"/>
      <c r="D133" s="665"/>
      <c r="E133" s="665"/>
      <c r="F133" s="665"/>
      <c r="G133" s="316"/>
      <c r="H133" s="316"/>
      <c r="I133" s="316"/>
      <c r="J133" s="316"/>
      <c r="K133" s="316"/>
      <c r="L133" s="316"/>
    </row>
    <row r="134" customFormat="false" ht="12.75" hidden="false" customHeight="false" outlineLevel="0" collapsed="false">
      <c r="A134" s="665"/>
      <c r="B134" s="665"/>
      <c r="C134" s="665"/>
      <c r="D134" s="665"/>
      <c r="E134" s="665"/>
      <c r="F134" s="665"/>
      <c r="G134" s="316"/>
      <c r="H134" s="316"/>
      <c r="I134" s="316"/>
      <c r="J134" s="316"/>
      <c r="K134" s="316"/>
      <c r="L134" s="316"/>
    </row>
    <row r="135" customFormat="false" ht="12.75" hidden="false" customHeight="false" outlineLevel="0" collapsed="false">
      <c r="A135" s="665"/>
      <c r="B135" s="665"/>
      <c r="C135" s="665"/>
      <c r="D135" s="665"/>
      <c r="E135" s="665"/>
      <c r="F135" s="665"/>
      <c r="G135" s="316"/>
      <c r="H135" s="316"/>
      <c r="I135" s="316"/>
      <c r="J135" s="316"/>
      <c r="K135" s="316"/>
      <c r="L135" s="316"/>
    </row>
    <row r="136" customFormat="false" ht="12.75" hidden="false" customHeight="false" outlineLevel="0" collapsed="false">
      <c r="A136" s="665"/>
      <c r="B136" s="665"/>
      <c r="C136" s="665"/>
      <c r="D136" s="665"/>
      <c r="E136" s="665"/>
      <c r="F136" s="665"/>
      <c r="G136" s="316"/>
      <c r="H136" s="316"/>
      <c r="I136" s="316"/>
      <c r="J136" s="316"/>
      <c r="K136" s="316"/>
      <c r="L136" s="316"/>
    </row>
    <row r="137" customFormat="false" ht="12.75" hidden="false" customHeight="false" outlineLevel="0" collapsed="false">
      <c r="A137" s="665"/>
      <c r="B137" s="665"/>
      <c r="C137" s="665"/>
      <c r="D137" s="665"/>
      <c r="E137" s="665"/>
      <c r="F137" s="665"/>
      <c r="G137" s="316"/>
      <c r="H137" s="316"/>
      <c r="I137" s="316"/>
      <c r="J137" s="316"/>
      <c r="K137" s="316"/>
      <c r="L137" s="316"/>
    </row>
    <row r="138" customFormat="false" ht="12.75" hidden="false" customHeight="false" outlineLevel="0" collapsed="false">
      <c r="A138" s="665"/>
      <c r="B138" s="665"/>
      <c r="C138" s="665"/>
      <c r="D138" s="665"/>
      <c r="E138" s="665"/>
      <c r="F138" s="665"/>
      <c r="G138" s="316"/>
      <c r="H138" s="316"/>
      <c r="I138" s="316"/>
      <c r="J138" s="316"/>
      <c r="K138" s="316"/>
      <c r="L138" s="316"/>
    </row>
    <row r="139" customFormat="false" ht="12.75" hidden="false" customHeight="false" outlineLevel="0" collapsed="false">
      <c r="A139" s="665"/>
      <c r="B139" s="665"/>
      <c r="C139" s="665"/>
      <c r="D139" s="665"/>
      <c r="E139" s="665"/>
      <c r="F139" s="665"/>
      <c r="G139" s="316"/>
      <c r="H139" s="316"/>
      <c r="I139" s="316"/>
      <c r="J139" s="316"/>
      <c r="K139" s="316"/>
      <c r="L139" s="316"/>
    </row>
    <row r="140" customFormat="false" ht="12.75" hidden="false" customHeight="false" outlineLevel="0" collapsed="false">
      <c r="A140" s="665"/>
      <c r="B140" s="665"/>
      <c r="C140" s="665"/>
      <c r="D140" s="665"/>
      <c r="E140" s="665"/>
      <c r="F140" s="665"/>
      <c r="G140" s="316"/>
      <c r="H140" s="316"/>
      <c r="I140" s="316"/>
      <c r="J140" s="316"/>
      <c r="K140" s="316"/>
      <c r="L140" s="316"/>
    </row>
    <row r="141" customFormat="false" ht="12.75" hidden="false" customHeight="false" outlineLevel="0" collapsed="false">
      <c r="A141" s="665"/>
      <c r="B141" s="665"/>
      <c r="C141" s="665"/>
      <c r="D141" s="665"/>
      <c r="E141" s="665"/>
      <c r="F141" s="665"/>
      <c r="G141" s="316"/>
      <c r="H141" s="316"/>
      <c r="I141" s="316"/>
      <c r="J141" s="316"/>
      <c r="K141" s="316"/>
      <c r="L141" s="316"/>
    </row>
    <row r="142" customFormat="false" ht="12.75" hidden="false" customHeight="false" outlineLevel="0" collapsed="false">
      <c r="A142" s="665"/>
      <c r="B142" s="665"/>
      <c r="C142" s="665"/>
      <c r="D142" s="665"/>
      <c r="E142" s="665"/>
      <c r="F142" s="665"/>
      <c r="G142" s="316"/>
      <c r="H142" s="316"/>
      <c r="I142" s="316"/>
      <c r="J142" s="316"/>
      <c r="K142" s="316"/>
      <c r="L142" s="316"/>
    </row>
    <row r="143" customFormat="false" ht="12.75" hidden="false" customHeight="false" outlineLevel="0" collapsed="false">
      <c r="A143" s="665"/>
      <c r="B143" s="665"/>
      <c r="C143" s="665"/>
      <c r="D143" s="665"/>
      <c r="E143" s="665"/>
      <c r="F143" s="665"/>
      <c r="G143" s="316"/>
      <c r="H143" s="316"/>
      <c r="I143" s="316"/>
      <c r="J143" s="316"/>
      <c r="K143" s="316"/>
      <c r="L143" s="316"/>
    </row>
    <row r="144" customFormat="false" ht="12.75" hidden="false" customHeight="false" outlineLevel="0" collapsed="false">
      <c r="A144" s="665"/>
      <c r="B144" s="665"/>
      <c r="C144" s="665"/>
      <c r="D144" s="665"/>
      <c r="E144" s="665"/>
      <c r="F144" s="665"/>
      <c r="G144" s="316"/>
      <c r="H144" s="316"/>
      <c r="I144" s="316"/>
      <c r="J144" s="316"/>
      <c r="K144" s="316"/>
      <c r="L144" s="316"/>
    </row>
    <row r="145" customFormat="false" ht="12.75" hidden="false" customHeight="false" outlineLevel="0" collapsed="false">
      <c r="A145" s="665"/>
      <c r="B145" s="665"/>
      <c r="C145" s="665"/>
      <c r="D145" s="665"/>
      <c r="E145" s="665"/>
      <c r="F145" s="665"/>
      <c r="G145" s="316"/>
      <c r="H145" s="316"/>
      <c r="I145" s="316"/>
      <c r="J145" s="316"/>
      <c r="K145" s="316"/>
      <c r="L145" s="316"/>
    </row>
    <row r="146" customFormat="false" ht="12.75" hidden="false" customHeight="false" outlineLevel="0" collapsed="false">
      <c r="A146" s="665"/>
      <c r="B146" s="665"/>
      <c r="C146" s="665"/>
      <c r="D146" s="665"/>
      <c r="E146" s="665"/>
      <c r="F146" s="665"/>
      <c r="G146" s="316"/>
      <c r="H146" s="316"/>
      <c r="I146" s="316"/>
      <c r="J146" s="316"/>
      <c r="K146" s="316"/>
      <c r="L146" s="316"/>
    </row>
    <row r="147" customFormat="false" ht="12.75" hidden="false" customHeight="false" outlineLevel="0" collapsed="false">
      <c r="A147" s="665"/>
      <c r="B147" s="665"/>
      <c r="C147" s="665"/>
      <c r="D147" s="665"/>
      <c r="E147" s="665"/>
      <c r="F147" s="665"/>
      <c r="G147" s="316"/>
      <c r="H147" s="316"/>
      <c r="I147" s="316"/>
      <c r="J147" s="316"/>
      <c r="K147" s="316"/>
      <c r="L147" s="316"/>
    </row>
    <row r="148" customFormat="false" ht="12.75" hidden="false" customHeight="false" outlineLevel="0" collapsed="false">
      <c r="A148" s="665"/>
      <c r="B148" s="665"/>
      <c r="C148" s="665"/>
      <c r="D148" s="665"/>
      <c r="E148" s="665"/>
      <c r="F148" s="665"/>
      <c r="G148" s="316"/>
      <c r="H148" s="316"/>
      <c r="I148" s="316"/>
      <c r="J148" s="316"/>
      <c r="K148" s="316"/>
      <c r="L148" s="316"/>
    </row>
    <row r="149" customFormat="false" ht="12.75" hidden="false" customHeight="false" outlineLevel="0" collapsed="false">
      <c r="A149" s="665"/>
      <c r="B149" s="665"/>
      <c r="C149" s="665"/>
      <c r="D149" s="665"/>
      <c r="E149" s="665"/>
      <c r="F149" s="665"/>
      <c r="G149" s="316"/>
      <c r="H149" s="316"/>
      <c r="I149" s="316"/>
      <c r="J149" s="316"/>
      <c r="K149" s="316"/>
      <c r="L149" s="316"/>
    </row>
    <row r="150" customFormat="false" ht="12.75" hidden="false" customHeight="false" outlineLevel="0" collapsed="false">
      <c r="A150" s="665"/>
      <c r="B150" s="665"/>
      <c r="C150" s="665"/>
      <c r="D150" s="665"/>
      <c r="E150" s="665"/>
      <c r="F150" s="665"/>
      <c r="G150" s="316"/>
      <c r="H150" s="316"/>
      <c r="I150" s="316"/>
      <c r="J150" s="316"/>
      <c r="K150" s="316"/>
      <c r="L150" s="316"/>
    </row>
    <row r="151" customFormat="false" ht="12.75" hidden="false" customHeight="false" outlineLevel="0" collapsed="false">
      <c r="A151" s="665"/>
      <c r="B151" s="665"/>
      <c r="C151" s="665"/>
      <c r="D151" s="665"/>
      <c r="E151" s="665"/>
      <c r="F151" s="665"/>
      <c r="G151" s="316"/>
      <c r="H151" s="316"/>
      <c r="I151" s="316"/>
      <c r="J151" s="316"/>
      <c r="K151" s="316"/>
      <c r="L151" s="316"/>
    </row>
    <row r="152" customFormat="false" ht="12.75" hidden="false" customHeight="false" outlineLevel="0" collapsed="false">
      <c r="A152" s="665"/>
      <c r="B152" s="665"/>
      <c r="C152" s="665"/>
      <c r="D152" s="665"/>
      <c r="E152" s="665"/>
      <c r="F152" s="665"/>
      <c r="G152" s="316"/>
      <c r="H152" s="316"/>
      <c r="I152" s="316"/>
      <c r="J152" s="316"/>
      <c r="K152" s="316"/>
      <c r="L152" s="316"/>
    </row>
    <row r="153" customFormat="false" ht="12.75" hidden="false" customHeight="false" outlineLevel="0" collapsed="false">
      <c r="A153" s="665"/>
      <c r="B153" s="665"/>
      <c r="C153" s="665"/>
      <c r="D153" s="665"/>
      <c r="E153" s="665"/>
      <c r="F153" s="665"/>
      <c r="G153" s="316"/>
      <c r="H153" s="316"/>
      <c r="I153" s="316"/>
      <c r="J153" s="316"/>
      <c r="K153" s="316"/>
      <c r="L153" s="316"/>
    </row>
    <row r="154" customFormat="false" ht="12.75" hidden="false" customHeight="false" outlineLevel="0" collapsed="false">
      <c r="A154" s="665"/>
      <c r="B154" s="665"/>
      <c r="C154" s="665"/>
      <c r="D154" s="665"/>
      <c r="E154" s="665"/>
      <c r="F154" s="665"/>
      <c r="G154" s="316"/>
      <c r="H154" s="316"/>
      <c r="I154" s="316"/>
      <c r="J154" s="316"/>
      <c r="K154" s="316"/>
      <c r="L154" s="316"/>
    </row>
    <row r="155" customFormat="false" ht="12.75" hidden="false" customHeight="false" outlineLevel="0" collapsed="false">
      <c r="A155" s="665"/>
      <c r="B155" s="665"/>
      <c r="C155" s="665"/>
      <c r="D155" s="665"/>
      <c r="E155" s="665"/>
      <c r="F155" s="665"/>
      <c r="G155" s="316"/>
      <c r="H155" s="316"/>
      <c r="I155" s="316"/>
      <c r="J155" s="316"/>
      <c r="K155" s="316"/>
      <c r="L155" s="316"/>
    </row>
    <row r="156" customFormat="false" ht="12.75" hidden="false" customHeight="false" outlineLevel="0" collapsed="false">
      <c r="A156" s="665"/>
      <c r="B156" s="665"/>
      <c r="C156" s="665"/>
      <c r="D156" s="665"/>
      <c r="E156" s="665"/>
      <c r="F156" s="665"/>
      <c r="G156" s="316"/>
      <c r="H156" s="316"/>
      <c r="I156" s="316"/>
      <c r="J156" s="316"/>
      <c r="K156" s="316"/>
      <c r="L156" s="316"/>
    </row>
    <row r="157" customFormat="false" ht="12.75" hidden="false" customHeight="false" outlineLevel="0" collapsed="false">
      <c r="A157" s="665"/>
      <c r="B157" s="665"/>
      <c r="C157" s="665"/>
      <c r="D157" s="665"/>
      <c r="E157" s="665"/>
      <c r="F157" s="665"/>
      <c r="G157" s="316"/>
      <c r="H157" s="316"/>
      <c r="I157" s="316"/>
      <c r="J157" s="316"/>
      <c r="K157" s="316"/>
      <c r="L157" s="316"/>
    </row>
    <row r="158" customFormat="false" ht="12.75" hidden="false" customHeight="false" outlineLevel="0" collapsed="false">
      <c r="A158" s="665"/>
      <c r="B158" s="665"/>
      <c r="C158" s="665"/>
      <c r="D158" s="665"/>
      <c r="E158" s="665"/>
      <c r="F158" s="665"/>
      <c r="G158" s="316"/>
      <c r="H158" s="316"/>
      <c r="I158" s="316"/>
      <c r="J158" s="316"/>
      <c r="K158" s="316"/>
      <c r="L158" s="316"/>
    </row>
    <row r="159" customFormat="false" ht="12.75" hidden="false" customHeight="false" outlineLevel="0" collapsed="false">
      <c r="A159" s="665"/>
      <c r="B159" s="665"/>
      <c r="C159" s="665"/>
      <c r="D159" s="665"/>
      <c r="E159" s="665"/>
      <c r="F159" s="665"/>
      <c r="G159" s="316"/>
      <c r="H159" s="316"/>
      <c r="I159" s="316"/>
      <c r="J159" s="316"/>
      <c r="K159" s="316"/>
      <c r="L159" s="316"/>
    </row>
    <row r="160" customFormat="false" ht="12.75" hidden="false" customHeight="false" outlineLevel="0" collapsed="false">
      <c r="A160" s="665"/>
      <c r="B160" s="665"/>
      <c r="C160" s="665"/>
      <c r="D160" s="665"/>
      <c r="E160" s="665"/>
      <c r="F160" s="665"/>
      <c r="G160" s="316"/>
      <c r="H160" s="316"/>
      <c r="I160" s="316"/>
      <c r="J160" s="316"/>
      <c r="K160" s="316"/>
      <c r="L160" s="316"/>
    </row>
    <row r="161" customFormat="false" ht="12.75" hidden="false" customHeight="false" outlineLevel="0" collapsed="false">
      <c r="A161" s="665"/>
      <c r="B161" s="665"/>
      <c r="C161" s="665"/>
      <c r="D161" s="665"/>
      <c r="E161" s="665"/>
      <c r="F161" s="665"/>
      <c r="G161" s="316"/>
      <c r="H161" s="316"/>
      <c r="I161" s="316"/>
      <c r="J161" s="316"/>
      <c r="K161" s="316"/>
      <c r="L161" s="316"/>
    </row>
    <row r="162" customFormat="false" ht="12.75" hidden="false" customHeight="false" outlineLevel="0" collapsed="false">
      <c r="A162" s="665"/>
      <c r="B162" s="665"/>
      <c r="C162" s="665"/>
      <c r="D162" s="665"/>
      <c r="E162" s="665"/>
      <c r="F162" s="665"/>
      <c r="G162" s="316"/>
      <c r="H162" s="316"/>
      <c r="I162" s="316"/>
      <c r="J162" s="316"/>
      <c r="K162" s="316"/>
      <c r="L162" s="316"/>
    </row>
    <row r="163" customFormat="false" ht="12.75" hidden="false" customHeight="false" outlineLevel="0" collapsed="false">
      <c r="A163" s="665"/>
      <c r="B163" s="665"/>
      <c r="C163" s="665"/>
      <c r="D163" s="665"/>
      <c r="E163" s="665"/>
      <c r="F163" s="665"/>
      <c r="G163" s="316"/>
      <c r="H163" s="316"/>
      <c r="I163" s="316"/>
      <c r="J163" s="316"/>
      <c r="K163" s="316"/>
      <c r="L163" s="316"/>
    </row>
    <row r="164" customFormat="false" ht="12.75" hidden="false" customHeight="false" outlineLevel="0" collapsed="false">
      <c r="A164" s="665"/>
      <c r="B164" s="665"/>
      <c r="C164" s="665"/>
      <c r="D164" s="665"/>
      <c r="E164" s="665"/>
      <c r="F164" s="665"/>
      <c r="G164" s="316"/>
      <c r="H164" s="316"/>
      <c r="I164" s="316"/>
      <c r="J164" s="316"/>
      <c r="K164" s="316"/>
      <c r="L164" s="316"/>
    </row>
    <row r="165" customFormat="false" ht="12.75" hidden="false" customHeight="false" outlineLevel="0" collapsed="false">
      <c r="A165" s="665"/>
      <c r="B165" s="665"/>
      <c r="C165" s="665"/>
      <c r="D165" s="665"/>
      <c r="E165" s="665"/>
      <c r="F165" s="665"/>
      <c r="G165" s="316"/>
      <c r="H165" s="316"/>
      <c r="I165" s="316"/>
      <c r="J165" s="316"/>
      <c r="K165" s="316"/>
      <c r="L165" s="316"/>
    </row>
    <row r="166" customFormat="false" ht="12.75" hidden="false" customHeight="false" outlineLevel="0" collapsed="false">
      <c r="A166" s="665"/>
      <c r="B166" s="665"/>
      <c r="C166" s="665"/>
      <c r="D166" s="665"/>
      <c r="E166" s="665"/>
      <c r="F166" s="665"/>
      <c r="G166" s="316"/>
      <c r="H166" s="316"/>
      <c r="I166" s="316"/>
      <c r="J166" s="316"/>
      <c r="K166" s="316"/>
      <c r="L166" s="316"/>
    </row>
    <row r="167" customFormat="false" ht="12.75" hidden="false" customHeight="false" outlineLevel="0" collapsed="false">
      <c r="A167" s="665"/>
      <c r="B167" s="665"/>
      <c r="C167" s="665"/>
      <c r="D167" s="665"/>
      <c r="E167" s="665"/>
      <c r="F167" s="665"/>
      <c r="G167" s="316"/>
      <c r="H167" s="316"/>
      <c r="I167" s="316"/>
      <c r="J167" s="316"/>
      <c r="K167" s="316"/>
      <c r="L167" s="316"/>
    </row>
    <row r="168" customFormat="false" ht="12.75" hidden="false" customHeight="false" outlineLevel="0" collapsed="false">
      <c r="A168" s="665"/>
      <c r="B168" s="665"/>
      <c r="C168" s="665"/>
      <c r="D168" s="665"/>
      <c r="E168" s="665"/>
      <c r="F168" s="665"/>
      <c r="G168" s="316"/>
      <c r="H168" s="316"/>
      <c r="I168" s="316"/>
      <c r="J168" s="316"/>
      <c r="K168" s="316"/>
      <c r="L168" s="316"/>
    </row>
    <row r="169" customFormat="false" ht="12.75" hidden="false" customHeight="false" outlineLevel="0" collapsed="false">
      <c r="A169" s="665"/>
      <c r="B169" s="665"/>
      <c r="C169" s="665"/>
      <c r="D169" s="665"/>
      <c r="E169" s="665"/>
      <c r="F169" s="665"/>
      <c r="G169" s="316"/>
      <c r="H169" s="316"/>
      <c r="I169" s="316"/>
      <c r="J169" s="316"/>
      <c r="K169" s="316"/>
      <c r="L169" s="316"/>
    </row>
    <row r="170" customFormat="false" ht="12.75" hidden="false" customHeight="false" outlineLevel="0" collapsed="false">
      <c r="A170" s="665"/>
      <c r="B170" s="665"/>
      <c r="C170" s="665"/>
      <c r="D170" s="665"/>
      <c r="E170" s="665"/>
      <c r="F170" s="665"/>
      <c r="G170" s="316"/>
      <c r="H170" s="316"/>
      <c r="I170" s="316"/>
      <c r="J170" s="316"/>
      <c r="K170" s="316"/>
      <c r="L170" s="316"/>
    </row>
    <row r="171" customFormat="false" ht="12.75" hidden="false" customHeight="false" outlineLevel="0" collapsed="false">
      <c r="A171" s="665"/>
      <c r="B171" s="665"/>
      <c r="C171" s="665"/>
      <c r="D171" s="665"/>
      <c r="E171" s="665"/>
      <c r="F171" s="665"/>
      <c r="G171" s="316"/>
      <c r="H171" s="316"/>
      <c r="I171" s="316"/>
      <c r="J171" s="316"/>
      <c r="K171" s="316"/>
      <c r="L171" s="316"/>
    </row>
    <row r="172" customFormat="false" ht="12.75" hidden="false" customHeight="false" outlineLevel="0" collapsed="false">
      <c r="A172" s="665"/>
      <c r="B172" s="665"/>
      <c r="C172" s="665"/>
      <c r="D172" s="665"/>
      <c r="E172" s="665"/>
      <c r="F172" s="665"/>
      <c r="G172" s="316"/>
      <c r="H172" s="316"/>
      <c r="I172" s="316"/>
      <c r="J172" s="316"/>
      <c r="K172" s="316"/>
      <c r="L172" s="316"/>
    </row>
    <row r="173" customFormat="false" ht="12.75" hidden="false" customHeight="false" outlineLevel="0" collapsed="false">
      <c r="A173" s="665"/>
      <c r="B173" s="665"/>
      <c r="C173" s="665"/>
      <c r="D173" s="665"/>
      <c r="E173" s="665"/>
      <c r="F173" s="665"/>
      <c r="G173" s="316"/>
      <c r="H173" s="316"/>
      <c r="I173" s="316"/>
      <c r="J173" s="316"/>
      <c r="K173" s="316"/>
      <c r="L173" s="316"/>
    </row>
    <row r="174" customFormat="false" ht="12.75" hidden="false" customHeight="false" outlineLevel="0" collapsed="false">
      <c r="A174" s="665"/>
      <c r="B174" s="665"/>
      <c r="C174" s="665"/>
      <c r="D174" s="665"/>
      <c r="E174" s="665"/>
      <c r="F174" s="665"/>
      <c r="G174" s="316"/>
      <c r="H174" s="316"/>
      <c r="I174" s="316"/>
      <c r="J174" s="316"/>
      <c r="K174" s="316"/>
      <c r="L174" s="316"/>
    </row>
    <row r="175" customFormat="false" ht="12.75" hidden="false" customHeight="false" outlineLevel="0" collapsed="false">
      <c r="A175" s="665"/>
      <c r="B175" s="665"/>
      <c r="C175" s="665"/>
      <c r="D175" s="665"/>
      <c r="E175" s="665"/>
      <c r="F175" s="665"/>
      <c r="G175" s="316"/>
      <c r="H175" s="316"/>
      <c r="I175" s="316"/>
      <c r="J175" s="316"/>
      <c r="K175" s="316"/>
      <c r="L175" s="316"/>
    </row>
    <row r="176" customFormat="false" ht="12.75" hidden="false" customHeight="false" outlineLevel="0" collapsed="false">
      <c r="A176" s="665"/>
      <c r="B176" s="665"/>
      <c r="C176" s="665"/>
      <c r="D176" s="665"/>
      <c r="E176" s="665"/>
      <c r="F176" s="665"/>
      <c r="G176" s="316"/>
      <c r="H176" s="316"/>
      <c r="I176" s="316"/>
      <c r="J176" s="316"/>
      <c r="K176" s="316"/>
      <c r="L176" s="316"/>
    </row>
    <row r="177" customFormat="false" ht="12.75" hidden="false" customHeight="false" outlineLevel="0" collapsed="false">
      <c r="A177" s="665"/>
      <c r="B177" s="665"/>
      <c r="C177" s="665"/>
      <c r="D177" s="665"/>
      <c r="E177" s="665"/>
      <c r="F177" s="665"/>
      <c r="G177" s="316"/>
      <c r="H177" s="316"/>
      <c r="I177" s="316"/>
      <c r="J177" s="316"/>
      <c r="K177" s="316"/>
      <c r="L177" s="316"/>
    </row>
    <row r="178" customFormat="false" ht="12.75" hidden="false" customHeight="false" outlineLevel="0" collapsed="false">
      <c r="A178" s="665"/>
      <c r="B178" s="665"/>
      <c r="C178" s="665"/>
      <c r="D178" s="665"/>
      <c r="E178" s="665"/>
      <c r="F178" s="665"/>
      <c r="G178" s="316"/>
      <c r="H178" s="316"/>
      <c r="I178" s="316"/>
      <c r="J178" s="316"/>
      <c r="K178" s="316"/>
      <c r="L178" s="316"/>
    </row>
    <row r="179" customFormat="false" ht="12.75" hidden="false" customHeight="false" outlineLevel="0" collapsed="false">
      <c r="A179" s="665"/>
      <c r="B179" s="665"/>
      <c r="C179" s="665"/>
      <c r="D179" s="665"/>
      <c r="E179" s="665"/>
      <c r="F179" s="665"/>
      <c r="G179" s="316"/>
      <c r="H179" s="316"/>
      <c r="I179" s="316"/>
      <c r="J179" s="316"/>
      <c r="K179" s="316"/>
      <c r="L179" s="316"/>
    </row>
    <row r="180" customFormat="false" ht="12.75" hidden="false" customHeight="false" outlineLevel="0" collapsed="false">
      <c r="A180" s="665"/>
      <c r="B180" s="665"/>
      <c r="C180" s="665"/>
      <c r="D180" s="665"/>
      <c r="E180" s="665"/>
      <c r="F180" s="665"/>
      <c r="G180" s="316"/>
      <c r="H180" s="316"/>
      <c r="I180" s="316"/>
      <c r="J180" s="316"/>
      <c r="K180" s="316"/>
      <c r="L180" s="316"/>
    </row>
    <row r="181" customFormat="false" ht="12.75" hidden="false" customHeight="false" outlineLevel="0" collapsed="false">
      <c r="A181" s="665"/>
      <c r="B181" s="665"/>
      <c r="C181" s="665"/>
      <c r="D181" s="665"/>
      <c r="E181" s="665"/>
      <c r="F181" s="665"/>
      <c r="G181" s="316"/>
      <c r="H181" s="316"/>
      <c r="I181" s="316"/>
      <c r="J181" s="316"/>
      <c r="K181" s="316"/>
      <c r="L181" s="316"/>
    </row>
    <row r="182" customFormat="false" ht="12.75" hidden="false" customHeight="false" outlineLevel="0" collapsed="false">
      <c r="A182" s="665"/>
      <c r="B182" s="665"/>
      <c r="C182" s="665"/>
      <c r="D182" s="665"/>
      <c r="E182" s="665"/>
      <c r="F182" s="665"/>
      <c r="G182" s="316"/>
      <c r="H182" s="316"/>
      <c r="I182" s="316"/>
      <c r="J182" s="316"/>
      <c r="K182" s="316"/>
      <c r="L182" s="316"/>
    </row>
    <row r="183" customFormat="false" ht="12.75" hidden="false" customHeight="false" outlineLevel="0" collapsed="false">
      <c r="A183" s="665"/>
      <c r="B183" s="665"/>
      <c r="C183" s="665"/>
      <c r="D183" s="665"/>
      <c r="E183" s="665"/>
      <c r="F183" s="665"/>
      <c r="G183" s="316"/>
      <c r="H183" s="316"/>
      <c r="I183" s="316"/>
      <c r="J183" s="316"/>
      <c r="K183" s="316"/>
      <c r="L183" s="316"/>
    </row>
    <row r="184" customFormat="false" ht="12.75" hidden="false" customHeight="false" outlineLevel="0" collapsed="false">
      <c r="A184" s="665"/>
      <c r="B184" s="665"/>
      <c r="C184" s="665"/>
      <c r="D184" s="665"/>
      <c r="E184" s="665"/>
      <c r="F184" s="665"/>
      <c r="G184" s="316"/>
      <c r="H184" s="316"/>
      <c r="I184" s="316"/>
      <c r="J184" s="316"/>
      <c r="K184" s="316"/>
      <c r="L184" s="316"/>
    </row>
    <row r="185" customFormat="false" ht="12.75" hidden="false" customHeight="false" outlineLevel="0" collapsed="false">
      <c r="A185" s="665"/>
      <c r="B185" s="665"/>
      <c r="C185" s="665"/>
      <c r="D185" s="665"/>
      <c r="E185" s="665"/>
      <c r="F185" s="665"/>
      <c r="G185" s="316"/>
      <c r="H185" s="316"/>
      <c r="I185" s="316"/>
      <c r="J185" s="316"/>
      <c r="K185" s="316"/>
      <c r="L185" s="316"/>
    </row>
    <row r="186" customFormat="false" ht="12.75" hidden="false" customHeight="false" outlineLevel="0" collapsed="false">
      <c r="A186" s="665"/>
      <c r="B186" s="665"/>
      <c r="C186" s="665"/>
      <c r="D186" s="665"/>
      <c r="E186" s="665"/>
      <c r="F186" s="665"/>
      <c r="G186" s="316"/>
      <c r="H186" s="316"/>
      <c r="I186" s="316"/>
      <c r="J186" s="316"/>
      <c r="K186" s="316"/>
      <c r="L186" s="316"/>
    </row>
    <row r="187" customFormat="false" ht="12.75" hidden="false" customHeight="false" outlineLevel="0" collapsed="false">
      <c r="A187" s="665"/>
      <c r="B187" s="665"/>
      <c r="C187" s="665"/>
      <c r="D187" s="665"/>
      <c r="E187" s="665"/>
      <c r="F187" s="665"/>
      <c r="G187" s="316"/>
      <c r="H187" s="316"/>
      <c r="I187" s="316"/>
      <c r="J187" s="316"/>
      <c r="K187" s="316"/>
      <c r="L187" s="316"/>
    </row>
    <row r="188" customFormat="false" ht="12.75" hidden="false" customHeight="false" outlineLevel="0" collapsed="false">
      <c r="A188" s="665"/>
      <c r="B188" s="665"/>
      <c r="C188" s="665"/>
      <c r="D188" s="665"/>
      <c r="E188" s="665"/>
      <c r="F188" s="665"/>
      <c r="G188" s="316"/>
      <c r="H188" s="316"/>
      <c r="I188" s="316"/>
      <c r="J188" s="316"/>
      <c r="K188" s="316"/>
      <c r="L188" s="316"/>
    </row>
    <row r="189" customFormat="false" ht="12.75" hidden="false" customHeight="false" outlineLevel="0" collapsed="false">
      <c r="A189" s="665"/>
      <c r="B189" s="665"/>
      <c r="C189" s="665"/>
      <c r="D189" s="665"/>
      <c r="E189" s="665"/>
      <c r="F189" s="665"/>
      <c r="G189" s="316"/>
      <c r="H189" s="316"/>
      <c r="I189" s="316"/>
      <c r="J189" s="316"/>
      <c r="K189" s="316"/>
      <c r="L189" s="316"/>
    </row>
    <row r="190" customFormat="false" ht="12.75" hidden="false" customHeight="false" outlineLevel="0" collapsed="false">
      <c r="A190" s="665"/>
      <c r="B190" s="665"/>
      <c r="C190" s="665"/>
      <c r="D190" s="665"/>
      <c r="E190" s="665"/>
      <c r="F190" s="665"/>
      <c r="G190" s="316"/>
      <c r="H190" s="316"/>
      <c r="I190" s="316"/>
      <c r="J190" s="316"/>
      <c r="K190" s="316"/>
      <c r="L190" s="316"/>
    </row>
    <row r="191" customFormat="false" ht="12.75" hidden="false" customHeight="false" outlineLevel="0" collapsed="false">
      <c r="A191" s="665"/>
      <c r="B191" s="665"/>
      <c r="C191" s="665"/>
      <c r="D191" s="665"/>
      <c r="E191" s="665"/>
      <c r="F191" s="665"/>
      <c r="G191" s="316"/>
      <c r="H191" s="316"/>
      <c r="I191" s="316"/>
      <c r="J191" s="316"/>
      <c r="K191" s="316"/>
      <c r="L191" s="316"/>
    </row>
    <row r="192" customFormat="false" ht="12.75" hidden="false" customHeight="false" outlineLevel="0" collapsed="false">
      <c r="A192" s="665"/>
      <c r="B192" s="665"/>
      <c r="C192" s="665"/>
      <c r="D192" s="665"/>
      <c r="E192" s="665"/>
      <c r="F192" s="665"/>
      <c r="G192" s="316"/>
      <c r="H192" s="316"/>
      <c r="I192" s="316"/>
      <c r="J192" s="316"/>
      <c r="K192" s="316"/>
      <c r="L192" s="316"/>
    </row>
    <row r="193" customFormat="false" ht="12.75" hidden="false" customHeight="false" outlineLevel="0" collapsed="false">
      <c r="A193" s="665"/>
      <c r="B193" s="665"/>
      <c r="C193" s="665"/>
      <c r="D193" s="665"/>
      <c r="E193" s="665"/>
      <c r="F193" s="665"/>
      <c r="G193" s="316"/>
      <c r="H193" s="316"/>
      <c r="I193" s="316"/>
      <c r="J193" s="316"/>
      <c r="K193" s="316"/>
      <c r="L193" s="316"/>
    </row>
    <row r="194" customFormat="false" ht="12.75" hidden="false" customHeight="false" outlineLevel="0" collapsed="false">
      <c r="A194" s="665"/>
      <c r="B194" s="665"/>
      <c r="C194" s="665"/>
      <c r="D194" s="665"/>
      <c r="E194" s="665"/>
      <c r="F194" s="665"/>
      <c r="G194" s="316"/>
      <c r="H194" s="316"/>
      <c r="I194" s="316"/>
      <c r="J194" s="316"/>
      <c r="K194" s="316"/>
      <c r="L194" s="316"/>
    </row>
    <row r="195" customFormat="false" ht="12.75" hidden="false" customHeight="false" outlineLevel="0" collapsed="false">
      <c r="A195" s="665"/>
      <c r="B195" s="665"/>
      <c r="C195" s="665"/>
      <c r="D195" s="665"/>
      <c r="E195" s="665"/>
      <c r="F195" s="665"/>
      <c r="G195" s="316"/>
      <c r="H195" s="316"/>
      <c r="I195" s="316"/>
      <c r="J195" s="316"/>
      <c r="K195" s="316"/>
      <c r="L195" s="316"/>
    </row>
    <row r="196" customFormat="false" ht="12.75" hidden="false" customHeight="false" outlineLevel="0" collapsed="false">
      <c r="A196" s="665"/>
      <c r="B196" s="665"/>
      <c r="C196" s="665"/>
      <c r="D196" s="665"/>
      <c r="E196" s="665"/>
      <c r="F196" s="665"/>
      <c r="G196" s="316"/>
      <c r="H196" s="316"/>
      <c r="I196" s="316"/>
      <c r="J196" s="316"/>
      <c r="K196" s="316"/>
      <c r="L196" s="316"/>
    </row>
    <row r="197" customFormat="false" ht="12.75" hidden="false" customHeight="false" outlineLevel="0" collapsed="false">
      <c r="A197" s="665"/>
      <c r="B197" s="665"/>
      <c r="C197" s="665"/>
      <c r="D197" s="665"/>
      <c r="E197" s="665"/>
      <c r="F197" s="665"/>
      <c r="G197" s="316"/>
      <c r="H197" s="316"/>
      <c r="I197" s="316"/>
      <c r="J197" s="316"/>
      <c r="K197" s="316"/>
      <c r="L197" s="316"/>
    </row>
    <row r="198" customFormat="false" ht="12.75" hidden="false" customHeight="false" outlineLevel="0" collapsed="false">
      <c r="A198" s="665"/>
      <c r="B198" s="665"/>
      <c r="C198" s="665"/>
      <c r="D198" s="665"/>
      <c r="E198" s="665"/>
      <c r="F198" s="665"/>
      <c r="G198" s="316"/>
      <c r="H198" s="316"/>
      <c r="I198" s="316"/>
      <c r="J198" s="316"/>
      <c r="K198" s="316"/>
      <c r="L198" s="316"/>
    </row>
    <row r="199" customFormat="false" ht="12.75" hidden="false" customHeight="false" outlineLevel="0" collapsed="false">
      <c r="A199" s="665"/>
      <c r="B199" s="665"/>
      <c r="C199" s="665"/>
      <c r="D199" s="665"/>
      <c r="E199" s="665"/>
      <c r="F199" s="665"/>
      <c r="G199" s="316"/>
      <c r="H199" s="316"/>
      <c r="I199" s="316"/>
      <c r="J199" s="316"/>
      <c r="K199" s="316"/>
      <c r="L199" s="316"/>
    </row>
    <row r="200" customFormat="false" ht="12.75" hidden="false" customHeight="false" outlineLevel="0" collapsed="false">
      <c r="A200" s="665"/>
      <c r="B200" s="665"/>
      <c r="C200" s="665"/>
      <c r="D200" s="665"/>
      <c r="E200" s="665"/>
      <c r="F200" s="665"/>
      <c r="G200" s="316"/>
      <c r="H200" s="316"/>
      <c r="I200" s="316"/>
      <c r="J200" s="316"/>
      <c r="K200" s="316"/>
      <c r="L200" s="316"/>
    </row>
    <row r="201" customFormat="false" ht="12.75" hidden="false" customHeight="false" outlineLevel="0" collapsed="false">
      <c r="A201" s="665"/>
      <c r="B201" s="665"/>
      <c r="C201" s="665"/>
      <c r="D201" s="665"/>
      <c r="E201" s="665"/>
      <c r="F201" s="665"/>
      <c r="G201" s="316"/>
      <c r="H201" s="316"/>
      <c r="I201" s="316"/>
      <c r="J201" s="316"/>
      <c r="K201" s="316"/>
      <c r="L201" s="316"/>
    </row>
    <row r="202" customFormat="false" ht="12.75" hidden="false" customHeight="false" outlineLevel="0" collapsed="false">
      <c r="A202" s="665"/>
      <c r="B202" s="665"/>
      <c r="C202" s="665"/>
      <c r="D202" s="665"/>
      <c r="E202" s="665"/>
      <c r="F202" s="665"/>
      <c r="G202" s="316"/>
      <c r="H202" s="316"/>
      <c r="I202" s="316"/>
      <c r="J202" s="316"/>
      <c r="K202" s="316"/>
      <c r="L202" s="316"/>
    </row>
    <row r="203" customFormat="false" ht="12.75" hidden="false" customHeight="false" outlineLevel="0" collapsed="false">
      <c r="A203" s="665"/>
      <c r="B203" s="665"/>
      <c r="C203" s="665"/>
      <c r="D203" s="665"/>
      <c r="E203" s="665"/>
      <c r="F203" s="665"/>
      <c r="G203" s="316"/>
      <c r="H203" s="316"/>
      <c r="I203" s="316"/>
      <c r="J203" s="316"/>
      <c r="K203" s="316"/>
      <c r="L203" s="316"/>
    </row>
    <row r="204" customFormat="false" ht="12.75" hidden="false" customHeight="false" outlineLevel="0" collapsed="false">
      <c r="A204" s="665"/>
      <c r="B204" s="665"/>
      <c r="C204" s="665"/>
      <c r="D204" s="665"/>
      <c r="E204" s="665"/>
      <c r="F204" s="665"/>
      <c r="G204" s="316"/>
      <c r="H204" s="316"/>
      <c r="I204" s="316"/>
      <c r="J204" s="316"/>
      <c r="K204" s="316"/>
      <c r="L204" s="316"/>
    </row>
    <row r="205" customFormat="false" ht="12.75" hidden="false" customHeight="false" outlineLevel="0" collapsed="false">
      <c r="A205" s="665"/>
      <c r="B205" s="665"/>
      <c r="C205" s="665"/>
      <c r="D205" s="665"/>
      <c r="E205" s="665"/>
      <c r="F205" s="665"/>
      <c r="G205" s="316"/>
      <c r="H205" s="316"/>
      <c r="I205" s="316"/>
      <c r="J205" s="316"/>
      <c r="K205" s="316"/>
      <c r="L205" s="316"/>
    </row>
    <row r="206" customFormat="false" ht="12.75" hidden="false" customHeight="false" outlineLevel="0" collapsed="false">
      <c r="A206" s="665"/>
      <c r="B206" s="665"/>
      <c r="C206" s="665"/>
      <c r="D206" s="665"/>
      <c r="E206" s="665"/>
      <c r="F206" s="665"/>
      <c r="G206" s="316"/>
      <c r="H206" s="316"/>
      <c r="I206" s="316"/>
      <c r="J206" s="316"/>
      <c r="K206" s="316"/>
      <c r="L206" s="316"/>
    </row>
    <row r="207" customFormat="false" ht="12.75" hidden="false" customHeight="false" outlineLevel="0" collapsed="false">
      <c r="A207" s="665"/>
      <c r="B207" s="665"/>
      <c r="C207" s="665"/>
      <c r="D207" s="665"/>
      <c r="E207" s="665"/>
      <c r="F207" s="665"/>
      <c r="G207" s="316"/>
      <c r="H207" s="316"/>
      <c r="I207" s="316"/>
      <c r="J207" s="316"/>
      <c r="K207" s="316"/>
      <c r="L207" s="316"/>
    </row>
    <row r="208" customFormat="false" ht="12.75" hidden="false" customHeight="false" outlineLevel="0" collapsed="false">
      <c r="A208" s="665"/>
      <c r="B208" s="665"/>
      <c r="C208" s="665"/>
      <c r="D208" s="665"/>
      <c r="E208" s="665"/>
      <c r="F208" s="665"/>
      <c r="G208" s="316"/>
      <c r="H208" s="316"/>
      <c r="I208" s="316"/>
      <c r="J208" s="316"/>
      <c r="K208" s="316"/>
      <c r="L208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17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4" t="n">
        <v>1</v>
      </c>
      <c r="G6" s="94" t="n">
        <v>1</v>
      </c>
      <c r="H6" s="120"/>
      <c r="I6" s="123"/>
      <c r="J6" s="127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4" t="n">
        <v>1</v>
      </c>
      <c r="G7" s="94" t="n">
        <v>1</v>
      </c>
      <c r="H7" s="120"/>
      <c r="I7" s="123"/>
      <c r="J7" s="127"/>
    </row>
    <row r="8" s="129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0</v>
      </c>
      <c r="B9" s="130" t="s">
        <v>461</v>
      </c>
      <c r="C9" s="110" t="s">
        <v>459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7"/>
    </row>
    <row r="13" s="115" customFormat="true" ht="25.5" hidden="false" customHeight="false" outlineLevel="0" collapsed="false">
      <c r="A13" s="130" t="s">
        <v>468</v>
      </c>
      <c r="B13" s="130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7"/>
    </row>
    <row r="14" s="115" customFormat="true" ht="25.5" hidden="false" customHeight="false" outlineLevel="0" collapsed="false">
      <c r="A14" s="130" t="s">
        <v>470</v>
      </c>
      <c r="B14" s="130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7"/>
    </row>
    <row r="15" s="115" customFormat="true" ht="31.5" hidden="false" customHeight="true" outlineLevel="0" collapsed="false">
      <c r="A15" s="123" t="s">
        <v>472</v>
      </c>
      <c r="B15" s="130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7"/>
    </row>
    <row r="16" s="115" customFormat="true" ht="31.5" hidden="false" customHeight="true" outlineLevel="0" collapsed="false">
      <c r="A16" s="130" t="s">
        <v>474</v>
      </c>
      <c r="B16" s="130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7"/>
    </row>
    <row r="17" s="115" customFormat="true" ht="31.5" hidden="false" customHeight="true" outlineLevel="0" collapsed="false">
      <c r="A17" s="130" t="s">
        <v>476</v>
      </c>
      <c r="B17" s="130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7"/>
    </row>
    <row r="18" s="115" customFormat="true" ht="21" hidden="false" customHeight="true" outlineLevel="0" collapsed="false">
      <c r="A18" s="130" t="s">
        <v>478</v>
      </c>
      <c r="B18" s="130" t="s">
        <v>479</v>
      </c>
      <c r="C18" s="109" t="s">
        <v>270</v>
      </c>
      <c r="D18" s="109" t="n">
        <v>166</v>
      </c>
      <c r="E18" s="109" t="n">
        <v>2</v>
      </c>
      <c r="F18" s="94" t="n">
        <v>1</v>
      </c>
      <c r="G18" s="94" t="n">
        <v>1</v>
      </c>
      <c r="H18" s="120"/>
      <c r="I18" s="123"/>
      <c r="J18" s="127"/>
    </row>
    <row r="19" s="115" customFormat="true" ht="17.25" hidden="false" customHeight="true" outlineLevel="0" collapsed="false">
      <c r="A19" s="123" t="s">
        <v>480</v>
      </c>
      <c r="B19" s="59" t="s">
        <v>481</v>
      </c>
      <c r="C19" s="109" t="s">
        <v>348</v>
      </c>
      <c r="D19" s="109" t="n">
        <f aca="false">$D$6</f>
        <v>169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false" outlineLevel="0" collapsed="false">
      <c r="A20" s="123" t="s">
        <v>482</v>
      </c>
      <c r="B20" s="123" t="s">
        <v>483</v>
      </c>
      <c r="C20" s="109" t="s">
        <v>484</v>
      </c>
      <c r="D20" s="109" t="n">
        <v>168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5.75" hidden="false" customHeight="true" outlineLevel="0" collapsed="false">
      <c r="A21" s="123" t="s">
        <v>485</v>
      </c>
      <c r="B21" s="123" t="s">
        <v>486</v>
      </c>
      <c r="C21" s="109" t="s">
        <v>348</v>
      </c>
      <c r="D21" s="109" t="n">
        <v>169</v>
      </c>
      <c r="E21" s="109" t="n">
        <v>1</v>
      </c>
      <c r="F21" s="15" t="n">
        <v>1</v>
      </c>
      <c r="G21" s="15" t="n">
        <v>1</v>
      </c>
      <c r="H21" s="120" t="n">
        <v>1</v>
      </c>
      <c r="I21" s="123"/>
      <c r="J21" s="127"/>
    </row>
    <row r="22" s="115" customFormat="true" ht="16.5" hidden="false" customHeight="true" outlineLevel="0" collapsed="false">
      <c r="A22" s="123" t="s">
        <v>487</v>
      </c>
      <c r="B22" s="123" t="s">
        <v>488</v>
      </c>
      <c r="C22" s="109" t="s">
        <v>484</v>
      </c>
      <c r="D22" s="109" t="n">
        <v>168</v>
      </c>
      <c r="E22" s="109" t="n">
        <v>1</v>
      </c>
      <c r="F22" s="15" t="n">
        <v>1</v>
      </c>
      <c r="G22" s="15" t="n">
        <v>1</v>
      </c>
      <c r="H22" s="109" t="n">
        <v>1</v>
      </c>
      <c r="I22" s="123"/>
      <c r="J22" s="127"/>
    </row>
    <row r="23" s="115" customFormat="true" ht="15" hidden="false" customHeight="true" outlineLevel="0" collapsed="false">
      <c r="A23" s="123" t="s">
        <v>489</v>
      </c>
      <c r="B23" s="123" t="s">
        <v>490</v>
      </c>
      <c r="C23" s="109" t="s">
        <v>348</v>
      </c>
      <c r="D23" s="109" t="n">
        <v>169</v>
      </c>
      <c r="E23" s="109" t="n">
        <v>1</v>
      </c>
      <c r="F23" s="15" t="n">
        <v>1</v>
      </c>
      <c r="G23" s="15" t="n">
        <v>1</v>
      </c>
      <c r="H23" s="120" t="n">
        <v>1</v>
      </c>
      <c r="I23" s="123"/>
      <c r="J23" s="127"/>
    </row>
    <row r="24" s="115" customFormat="true" ht="25.5" hidden="false" customHeight="false" outlineLevel="0" collapsed="false">
      <c r="A24" s="130" t="s">
        <v>491</v>
      </c>
      <c r="B24" s="130" t="s">
        <v>492</v>
      </c>
      <c r="C24" s="120" t="s">
        <v>348</v>
      </c>
      <c r="D24" s="120" t="n">
        <v>169</v>
      </c>
      <c r="E24" s="109" t="n">
        <v>1</v>
      </c>
      <c r="F24" s="128"/>
      <c r="G24" s="15" t="n">
        <v>1</v>
      </c>
      <c r="H24" s="109" t="n">
        <v>1</v>
      </c>
      <c r="I24" s="130"/>
      <c r="J24" s="27"/>
    </row>
    <row r="25" s="115" customFormat="true" ht="13.5" hidden="false" customHeight="true" outlineLevel="0" collapsed="false">
      <c r="A25" s="123" t="s">
        <v>493</v>
      </c>
      <c r="B25" s="123" t="s">
        <v>494</v>
      </c>
      <c r="C25" s="109" t="s">
        <v>348</v>
      </c>
      <c r="D25" s="109" t="n">
        <v>169</v>
      </c>
      <c r="E25" s="109" t="n">
        <v>1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5</v>
      </c>
      <c r="B26" s="131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7</v>
      </c>
      <c r="B27" s="133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12.75" hidden="false" customHeight="false" outlineLevel="0" collapsed="false">
      <c r="A28" s="134" t="s">
        <v>499</v>
      </c>
      <c r="B28" s="131" t="s">
        <v>500</v>
      </c>
      <c r="C28" s="97" t="s">
        <v>270</v>
      </c>
      <c r="D28" s="97" t="n">
        <v>166</v>
      </c>
      <c r="E28" s="97" t="n">
        <v>2</v>
      </c>
      <c r="F28" s="15" t="n">
        <v>1</v>
      </c>
      <c r="G28" s="15" t="n">
        <v>1</v>
      </c>
      <c r="H28" s="97" t="n">
        <v>1</v>
      </c>
      <c r="I28" s="123"/>
      <c r="J28" s="127"/>
    </row>
    <row r="29" s="115" customFormat="true" ht="25.5" hidden="false" customHeight="false" outlineLevel="0" collapsed="false">
      <c r="A29" s="134" t="s">
        <v>501</v>
      </c>
      <c r="B29" s="135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25.5" hidden="false" customHeight="false" outlineLevel="0" collapsed="false">
      <c r="A30" s="136" t="s">
        <v>503</v>
      </c>
      <c r="B30" s="137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5.5" hidden="false" customHeight="false" outlineLevel="0" collapsed="false">
      <c r="A31" s="134" t="s">
        <v>505</v>
      </c>
      <c r="B31" s="24" t="s">
        <v>506</v>
      </c>
      <c r="C31" s="97" t="s">
        <v>270</v>
      </c>
      <c r="D31" s="97" t="n">
        <v>166</v>
      </c>
      <c r="E31" s="97" t="n">
        <v>2</v>
      </c>
      <c r="F31" s="15" t="n">
        <v>1</v>
      </c>
      <c r="G31" s="15" t="n">
        <v>1</v>
      </c>
      <c r="H31" s="97" t="n">
        <v>1</v>
      </c>
      <c r="I31" s="123"/>
      <c r="J31" s="127"/>
    </row>
    <row r="32" s="115" customFormat="true" ht="14.25" hidden="false" customHeight="true" outlineLevel="0" collapsed="false">
      <c r="A32" s="123" t="s">
        <v>507</v>
      </c>
      <c r="B32" s="123" t="s">
        <v>508</v>
      </c>
      <c r="C32" s="109" t="s">
        <v>178</v>
      </c>
      <c r="D32" s="109" t="n">
        <v>168</v>
      </c>
      <c r="E32" s="109" t="n">
        <v>1</v>
      </c>
      <c r="F32" s="15" t="n">
        <v>1</v>
      </c>
      <c r="G32" s="15" t="n">
        <v>1</v>
      </c>
      <c r="H32" s="120" t="n">
        <v>1</v>
      </c>
      <c r="I32" s="123"/>
      <c r="J32" s="127"/>
    </row>
    <row r="33" s="115" customFormat="true" ht="14.25" hidden="false" customHeight="true" outlineLevel="0" collapsed="false">
      <c r="A33" s="123" t="s">
        <v>509</v>
      </c>
      <c r="B33" s="123" t="s">
        <v>510</v>
      </c>
      <c r="C33" s="109" t="s">
        <v>178</v>
      </c>
      <c r="D33" s="109" t="n">
        <v>168</v>
      </c>
      <c r="E33" s="109" t="n">
        <v>1</v>
      </c>
      <c r="F33" s="15" t="n">
        <v>1</v>
      </c>
      <c r="G33" s="15" t="n">
        <v>1</v>
      </c>
      <c r="H33" s="120" t="n">
        <v>1</v>
      </c>
      <c r="I33" s="123"/>
      <c r="J33" s="127"/>
    </row>
    <row r="34" s="115" customFormat="true" ht="15.75" hidden="false" customHeight="false" outlineLevel="0" collapsed="false">
      <c r="A34" s="123" t="s">
        <v>511</v>
      </c>
      <c r="B34" s="123" t="s">
        <v>512</v>
      </c>
      <c r="C34" s="109" t="s">
        <v>178</v>
      </c>
      <c r="D34" s="109" t="n">
        <v>168</v>
      </c>
      <c r="E34" s="109" t="n">
        <v>1</v>
      </c>
      <c r="F34" s="15" t="n">
        <v>1</v>
      </c>
      <c r="G34" s="15" t="n">
        <v>1</v>
      </c>
      <c r="H34" s="120" t="n">
        <v>1</v>
      </c>
      <c r="I34" s="123"/>
      <c r="J34" s="127"/>
    </row>
    <row r="35" s="115" customFormat="true" ht="15.75" hidden="false" customHeight="fals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2.75" hidden="false" customHeight="false" outlineLevel="0" collapsed="false">
      <c r="A36" s="134" t="s">
        <v>515</v>
      </c>
      <c r="B36" s="134" t="s">
        <v>516</v>
      </c>
      <c r="C36" s="97" t="s">
        <v>178</v>
      </c>
      <c r="D36" s="97" t="n">
        <v>168</v>
      </c>
      <c r="E36" s="97" t="n">
        <v>1</v>
      </c>
      <c r="F36" s="15" t="n">
        <v>1</v>
      </c>
      <c r="G36" s="15" t="n">
        <v>1</v>
      </c>
      <c r="H36" s="97" t="n">
        <v>1</v>
      </c>
      <c r="I36" s="123"/>
      <c r="J36" s="127"/>
    </row>
    <row r="37" s="115" customFormat="true" ht="12.75" hidden="false" customHeight="false" outlineLevel="0" collapsed="false">
      <c r="A37" s="134" t="s">
        <v>517</v>
      </c>
      <c r="B37" s="134" t="s">
        <v>518</v>
      </c>
      <c r="C37" s="97" t="s">
        <v>178</v>
      </c>
      <c r="D37" s="97" t="n">
        <v>168</v>
      </c>
      <c r="E37" s="97" t="n">
        <v>1</v>
      </c>
      <c r="F37" s="15" t="n">
        <v>1</v>
      </c>
      <c r="G37" s="15" t="n">
        <v>1</v>
      </c>
      <c r="H37" s="97" t="n">
        <v>1</v>
      </c>
      <c r="I37" s="123"/>
      <c r="J37" s="127"/>
    </row>
    <row r="38" s="115" customFormat="true" ht="12.75" hidden="false" customHeight="false" outlineLevel="0" collapsed="false">
      <c r="A38" s="134" t="s">
        <v>519</v>
      </c>
      <c r="B38" s="24" t="s">
        <v>520</v>
      </c>
      <c r="C38" s="97" t="s">
        <v>178</v>
      </c>
      <c r="D38" s="97" t="n">
        <v>168</v>
      </c>
      <c r="E38" s="97" t="n">
        <v>1</v>
      </c>
      <c r="F38" s="15" t="n">
        <v>1</v>
      </c>
      <c r="G38" s="15" t="n">
        <v>1</v>
      </c>
      <c r="H38" s="97" t="n">
        <v>1</v>
      </c>
      <c r="I38" s="123"/>
      <c r="J38" s="127"/>
    </row>
    <row r="39" s="115" customFormat="true" ht="25.5" hidden="false" customHeight="false" outlineLevel="0" collapsed="false">
      <c r="A39" s="138" t="s">
        <v>521</v>
      </c>
      <c r="B39" s="24" t="s">
        <v>522</v>
      </c>
      <c r="C39" s="97" t="s">
        <v>178</v>
      </c>
      <c r="D39" s="97" t="n">
        <v>168</v>
      </c>
      <c r="E39" s="97" t="n">
        <v>1</v>
      </c>
      <c r="F39" s="103" t="n">
        <v>1</v>
      </c>
      <c r="G39" s="103" t="n">
        <v>1</v>
      </c>
      <c r="H39" s="97" t="n">
        <v>1</v>
      </c>
      <c r="I39" s="123"/>
      <c r="J39" s="127"/>
    </row>
    <row r="40" s="115" customFormat="true" ht="15.75" hidden="false" customHeight="false" outlineLevel="0" collapsed="false">
      <c r="A40" s="123" t="s">
        <v>523</v>
      </c>
      <c r="B40" s="123" t="s">
        <v>524</v>
      </c>
      <c r="C40" s="109" t="s">
        <v>178</v>
      </c>
      <c r="D40" s="109" t="n">
        <v>168</v>
      </c>
      <c r="E40" s="109" t="n">
        <v>1</v>
      </c>
      <c r="F40" s="15" t="n">
        <v>1</v>
      </c>
      <c r="G40" s="15" t="n">
        <v>1</v>
      </c>
      <c r="H40" s="109" t="n">
        <v>1</v>
      </c>
      <c r="I40" s="123"/>
      <c r="J40" s="127"/>
    </row>
    <row r="41" s="115" customFormat="true" ht="14.25" hidden="false" customHeight="true" outlineLevel="0" collapsed="false">
      <c r="A41" s="123" t="s">
        <v>525</v>
      </c>
      <c r="B41" s="123" t="s">
        <v>526</v>
      </c>
      <c r="C41" s="109" t="s">
        <v>178</v>
      </c>
      <c r="D41" s="109" t="n">
        <v>168</v>
      </c>
      <c r="E41" s="109" t="n">
        <v>1</v>
      </c>
      <c r="F41" s="15" t="n">
        <v>1</v>
      </c>
      <c r="G41" s="15" t="n">
        <v>1</v>
      </c>
      <c r="H41" s="109" t="n">
        <v>1</v>
      </c>
      <c r="I41" s="123"/>
      <c r="J41" s="127"/>
    </row>
    <row r="42" s="115" customFormat="true" ht="14.25" hidden="false" customHeight="tru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5" t="n">
        <v>1</v>
      </c>
      <c r="G42" s="15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8" t="s">
        <v>529</v>
      </c>
      <c r="B43" s="13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12.75" hidden="false" customHeight="false" outlineLevel="0" collapsed="false">
      <c r="A44" s="134" t="s">
        <v>531</v>
      </c>
      <c r="B44" s="134" t="s">
        <v>532</v>
      </c>
      <c r="C44" s="97" t="s">
        <v>178</v>
      </c>
      <c r="D44" s="97" t="n">
        <v>168</v>
      </c>
      <c r="E44" s="97" t="n">
        <v>1</v>
      </c>
      <c r="F44" s="15" t="n">
        <v>1</v>
      </c>
      <c r="G44" s="15" t="n">
        <v>1</v>
      </c>
      <c r="H44" s="97" t="n">
        <v>1</v>
      </c>
      <c r="I44" s="123"/>
      <c r="J44" s="127"/>
    </row>
    <row r="45" s="115" customFormat="true" ht="12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2.75" hidden="false" customHeight="fals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25.5" hidden="false" customHeight="false" outlineLevel="0" collapsed="false">
      <c r="A47" s="123" t="s">
        <v>537</v>
      </c>
      <c r="B47" s="130" t="s">
        <v>538</v>
      </c>
      <c r="C47" s="109" t="s">
        <v>178</v>
      </c>
      <c r="D47" s="109" t="n">
        <v>168</v>
      </c>
      <c r="E47" s="109" t="n">
        <v>1</v>
      </c>
      <c r="F47" s="103" t="n">
        <v>1</v>
      </c>
      <c r="G47" s="103" t="n">
        <v>1</v>
      </c>
      <c r="H47" s="109" t="n">
        <v>1</v>
      </c>
      <c r="I47" s="123"/>
      <c r="J47" s="139"/>
    </row>
    <row r="48" s="115" customFormat="true" ht="12.75" hidden="false" customHeight="tru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20" t="n">
        <v>1</v>
      </c>
      <c r="I48" s="123"/>
      <c r="J48" s="127"/>
    </row>
    <row r="49" s="115" customFormat="true" ht="14.25" hidden="false" customHeight="true" outlineLevel="0" collapsed="false">
      <c r="A49" s="123" t="s">
        <v>541</v>
      </c>
      <c r="B49" s="123" t="s">
        <v>542</v>
      </c>
      <c r="C49" s="109" t="s">
        <v>178</v>
      </c>
      <c r="D49" s="109" t="n">
        <v>168</v>
      </c>
      <c r="E49" s="109" t="n">
        <v>1</v>
      </c>
      <c r="F49" s="15" t="n">
        <v>1</v>
      </c>
      <c r="G49" s="15" t="n">
        <v>1</v>
      </c>
      <c r="H49" s="120" t="n">
        <v>1</v>
      </c>
      <c r="I49" s="123"/>
      <c r="J49" s="127"/>
    </row>
    <row r="50" s="115" customFormat="true" ht="11.25" hidden="false" customHeight="false" outlineLevel="0" collapsed="false">
      <c r="A50" s="140"/>
      <c r="B50" s="141"/>
      <c r="C50" s="140"/>
      <c r="D50" s="142"/>
      <c r="E50" s="142"/>
      <c r="F50" s="140"/>
      <c r="G50" s="140"/>
      <c r="H50" s="140"/>
      <c r="I50" s="140"/>
    </row>
    <row r="51" s="115" customFormat="true" ht="11.25" hidden="false" customHeight="false" outlineLevel="0" collapsed="false">
      <c r="A51" s="143"/>
      <c r="B51" s="144"/>
      <c r="D51" s="145"/>
      <c r="E51" s="145"/>
    </row>
    <row r="52" s="115" customFormat="true" ht="11.25" hidden="false" customHeight="false" outlineLevel="0" collapsed="false">
      <c r="A52" s="115" t="s">
        <v>543</v>
      </c>
      <c r="B52" s="144"/>
      <c r="D52" s="145"/>
      <c r="E52" s="145"/>
    </row>
    <row r="53" s="115" customFormat="true" ht="11.25" hidden="false" customHeight="false" outlineLevel="0" collapsed="false">
      <c r="B53" s="144"/>
      <c r="D53" s="145"/>
      <c r="E53" s="145"/>
    </row>
    <row r="54" s="115" customFormat="true" ht="11.25" hidden="false" customHeight="false" outlineLevel="0" collapsed="false">
      <c r="B54" s="144"/>
      <c r="D54" s="145"/>
      <c r="E54" s="145"/>
    </row>
    <row r="55" s="115" customFormat="true" ht="11.25" hidden="false" customHeight="true" outlineLevel="0" collapsed="false">
      <c r="B55" s="144"/>
      <c r="D55" s="145"/>
      <c r="E55" s="145"/>
    </row>
    <row r="56" s="115" customFormat="true" ht="11.25" hidden="false" customHeight="false" outlineLevel="0" collapsed="false">
      <c r="B56" s="144"/>
      <c r="D56" s="145"/>
      <c r="E56" s="145"/>
    </row>
    <row r="57" s="115" customFormat="true" ht="11.25" hidden="false" customHeight="false" outlineLevel="0" collapsed="false">
      <c r="B57" s="144"/>
      <c r="D57" s="145"/>
      <c r="E57" s="145"/>
    </row>
    <row r="58" s="115" customFormat="true" ht="11.25" hidden="false" customHeight="false" outlineLevel="0" collapsed="false">
      <c r="B58" s="144"/>
      <c r="D58" s="145"/>
      <c r="E58" s="145"/>
    </row>
    <row r="59" s="115" customFormat="true" ht="11.25" hidden="false" customHeight="false" outlineLevel="0" collapsed="false">
      <c r="B59" s="144"/>
      <c r="D59" s="145"/>
      <c r="E59" s="145"/>
    </row>
    <row r="60" s="115" customFormat="true" ht="11.25" hidden="false" customHeight="false" outlineLevel="0" collapsed="false">
      <c r="B60" s="144"/>
      <c r="D60" s="145"/>
      <c r="E60" s="145"/>
    </row>
    <row r="61" s="115" customFormat="true" ht="11.25" hidden="false" customHeight="false" outlineLevel="0" collapsed="false">
      <c r="B61" s="144"/>
      <c r="D61" s="145"/>
      <c r="E61" s="145"/>
    </row>
    <row r="62" s="115" customFormat="true" ht="11.25" hidden="false" customHeight="false" outlineLevel="0" collapsed="false">
      <c r="B62" s="144"/>
      <c r="D62" s="145"/>
      <c r="E62" s="145"/>
    </row>
    <row r="63" s="115" customFormat="true" ht="11.25" hidden="false" customHeight="false" outlineLevel="0" collapsed="false">
      <c r="B63" s="144"/>
      <c r="D63" s="145"/>
      <c r="E63" s="145"/>
    </row>
    <row r="64" s="115" customFormat="true" ht="11.25" hidden="false" customHeight="false" outlineLevel="0" collapsed="false">
      <c r="B64" s="144"/>
      <c r="D64" s="145"/>
      <c r="E64" s="145"/>
    </row>
    <row r="65" s="115" customFormat="true" ht="11.25" hidden="false" customHeight="false" outlineLevel="0" collapsed="false">
      <c r="B65" s="144"/>
      <c r="D65" s="145"/>
      <c r="E65" s="14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7" t="n">
        <v>1</v>
      </c>
      <c r="B3" s="65" t="n">
        <v>2</v>
      </c>
      <c r="C3" s="42" t="n">
        <v>3</v>
      </c>
      <c r="D3" s="42" t="n">
        <v>4</v>
      </c>
      <c r="E3" s="148" t="n">
        <v>5</v>
      </c>
      <c r="F3" s="149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0" t="n">
        <v>8</v>
      </c>
      <c r="B4" s="151" t="s">
        <v>544</v>
      </c>
      <c r="C4" s="152"/>
      <c r="D4" s="147"/>
      <c r="E4" s="153"/>
      <c r="F4" s="154"/>
      <c r="G4" s="66"/>
      <c r="H4" s="95"/>
      <c r="I4" s="95"/>
      <c r="J4" s="95"/>
    </row>
    <row r="5" customFormat="false" ht="24.75" hidden="false" customHeight="true" outlineLevel="0" collapsed="false">
      <c r="A5" s="155" t="s">
        <v>545</v>
      </c>
      <c r="B5" s="53" t="s">
        <v>546</v>
      </c>
      <c r="C5" s="42" t="s">
        <v>348</v>
      </c>
      <c r="D5" s="42" t="n">
        <v>169</v>
      </c>
      <c r="E5" s="148" t="n">
        <v>1</v>
      </c>
      <c r="F5" s="156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5" t="s">
        <v>547</v>
      </c>
      <c r="B6" s="53" t="s">
        <v>548</v>
      </c>
      <c r="C6" s="42" t="s">
        <v>348</v>
      </c>
      <c r="D6" s="42" t="n">
        <v>169</v>
      </c>
      <c r="E6" s="148" t="n">
        <v>1</v>
      </c>
      <c r="F6" s="156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5" t="s">
        <v>549</v>
      </c>
      <c r="B7" s="53" t="s">
        <v>550</v>
      </c>
      <c r="C7" s="42" t="s">
        <v>348</v>
      </c>
      <c r="D7" s="42" t="n">
        <v>169</v>
      </c>
      <c r="E7" s="148" t="n">
        <v>1</v>
      </c>
      <c r="F7" s="156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5" t="s">
        <v>551</v>
      </c>
      <c r="B8" s="157" t="s">
        <v>552</v>
      </c>
      <c r="C8" s="42" t="s">
        <v>348</v>
      </c>
      <c r="D8" s="42" t="n">
        <v>169</v>
      </c>
      <c r="E8" s="148" t="n">
        <v>1</v>
      </c>
      <c r="F8" s="156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5" t="s">
        <v>553</v>
      </c>
      <c r="B9" s="157" t="s">
        <v>554</v>
      </c>
      <c r="C9" s="42" t="s">
        <v>348</v>
      </c>
      <c r="D9" s="42" t="n">
        <v>169</v>
      </c>
      <c r="E9" s="148" t="n">
        <v>1</v>
      </c>
      <c r="F9" s="156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5" t="s">
        <v>555</v>
      </c>
      <c r="B10" s="157" t="s">
        <v>556</v>
      </c>
      <c r="C10" s="42" t="s">
        <v>348</v>
      </c>
      <c r="D10" s="42" t="n">
        <v>169</v>
      </c>
      <c r="E10" s="148" t="n">
        <v>1</v>
      </c>
      <c r="F10" s="156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5" t="s">
        <v>557</v>
      </c>
      <c r="B11" s="157" t="s">
        <v>558</v>
      </c>
      <c r="C11" s="42" t="s">
        <v>348</v>
      </c>
      <c r="D11" s="42" t="n">
        <v>169</v>
      </c>
      <c r="E11" s="148" t="n">
        <v>1</v>
      </c>
      <c r="F11" s="156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5" t="s">
        <v>559</v>
      </c>
      <c r="B12" s="53" t="s">
        <v>560</v>
      </c>
      <c r="C12" s="42" t="s">
        <v>348</v>
      </c>
      <c r="D12" s="42" t="n">
        <v>169</v>
      </c>
      <c r="E12" s="148" t="n">
        <v>1</v>
      </c>
      <c r="F12" s="156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5" t="s">
        <v>561</v>
      </c>
      <c r="B13" s="157" t="s">
        <v>562</v>
      </c>
      <c r="C13" s="42" t="s">
        <v>563</v>
      </c>
      <c r="D13" s="42" t="n">
        <v>114</v>
      </c>
      <c r="E13" s="148" t="n">
        <v>1</v>
      </c>
      <c r="F13" s="156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5" t="s">
        <v>564</v>
      </c>
      <c r="B14" s="53" t="s">
        <v>565</v>
      </c>
      <c r="C14" s="42" t="s">
        <v>563</v>
      </c>
      <c r="D14" s="42" t="n">
        <v>114</v>
      </c>
      <c r="E14" s="148" t="n">
        <v>1</v>
      </c>
      <c r="F14" s="156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5" t="s">
        <v>566</v>
      </c>
      <c r="B15" s="53" t="s">
        <v>567</v>
      </c>
      <c r="C15" s="42" t="s">
        <v>563</v>
      </c>
      <c r="D15" s="42" t="n">
        <v>114</v>
      </c>
      <c r="E15" s="148" t="n">
        <v>1</v>
      </c>
      <c r="F15" s="156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5" t="s">
        <v>568</v>
      </c>
      <c r="B16" s="53" t="s">
        <v>569</v>
      </c>
      <c r="C16" s="42" t="s">
        <v>563</v>
      </c>
      <c r="D16" s="42" t="n">
        <v>114</v>
      </c>
      <c r="E16" s="148" t="n">
        <v>1</v>
      </c>
      <c r="F16" s="156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5" t="s">
        <v>570</v>
      </c>
      <c r="B17" s="157" t="s">
        <v>571</v>
      </c>
      <c r="C17" s="42" t="s">
        <v>563</v>
      </c>
      <c r="D17" s="42" t="n">
        <v>114</v>
      </c>
      <c r="E17" s="148" t="n">
        <v>1</v>
      </c>
      <c r="F17" s="156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5" t="s">
        <v>572</v>
      </c>
      <c r="B18" s="157" t="s">
        <v>573</v>
      </c>
      <c r="C18" s="42" t="s">
        <v>563</v>
      </c>
      <c r="D18" s="42" t="n">
        <v>114</v>
      </c>
      <c r="E18" s="148" t="n">
        <v>1</v>
      </c>
      <c r="F18" s="156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5" t="s">
        <v>574</v>
      </c>
      <c r="B19" s="157" t="s">
        <v>575</v>
      </c>
      <c r="C19" s="42" t="s">
        <v>563</v>
      </c>
      <c r="D19" s="42" t="n">
        <v>114</v>
      </c>
      <c r="E19" s="148" t="n">
        <v>1</v>
      </c>
      <c r="F19" s="156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5" t="s">
        <v>576</v>
      </c>
      <c r="B20" s="157" t="s">
        <v>577</v>
      </c>
      <c r="C20" s="42" t="s">
        <v>563</v>
      </c>
      <c r="D20" s="42" t="n">
        <v>114</v>
      </c>
      <c r="E20" s="148" t="n">
        <v>1</v>
      </c>
      <c r="F20" s="156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5" t="s">
        <v>578</v>
      </c>
      <c r="B21" s="157" t="s">
        <v>579</v>
      </c>
      <c r="C21" s="42" t="s">
        <v>563</v>
      </c>
      <c r="D21" s="42" t="n">
        <v>114</v>
      </c>
      <c r="E21" s="148" t="n">
        <v>1</v>
      </c>
      <c r="F21" s="156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5" t="s">
        <v>580</v>
      </c>
      <c r="B22" s="53" t="s">
        <v>581</v>
      </c>
      <c r="C22" s="42" t="s">
        <v>563</v>
      </c>
      <c r="D22" s="42" t="n">
        <v>114</v>
      </c>
      <c r="E22" s="148" t="n">
        <v>1</v>
      </c>
      <c r="F22" s="154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5" t="s">
        <v>582</v>
      </c>
      <c r="B23" s="157" t="s">
        <v>583</v>
      </c>
      <c r="C23" s="42" t="s">
        <v>348</v>
      </c>
      <c r="D23" s="42" t="n">
        <v>169</v>
      </c>
      <c r="E23" s="148" t="n">
        <v>1</v>
      </c>
      <c r="F23" s="156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5" t="s">
        <v>584</v>
      </c>
      <c r="B24" s="53" t="s">
        <v>585</v>
      </c>
      <c r="C24" s="42" t="s">
        <v>348</v>
      </c>
      <c r="D24" s="42" t="n">
        <v>169</v>
      </c>
      <c r="E24" s="148" t="n">
        <v>1</v>
      </c>
      <c r="F24" s="156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5" t="s">
        <v>586</v>
      </c>
      <c r="B25" s="53" t="s">
        <v>587</v>
      </c>
      <c r="C25" s="42" t="s">
        <v>348</v>
      </c>
      <c r="D25" s="42" t="n">
        <v>169</v>
      </c>
      <c r="E25" s="148" t="n">
        <v>1</v>
      </c>
      <c r="F25" s="156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5" t="s">
        <v>588</v>
      </c>
      <c r="B26" s="157" t="s">
        <v>589</v>
      </c>
      <c r="C26" s="42" t="s">
        <v>348</v>
      </c>
      <c r="D26" s="42" t="n">
        <v>169</v>
      </c>
      <c r="E26" s="148" t="n">
        <v>1</v>
      </c>
      <c r="F26" s="154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5" t="s">
        <v>590</v>
      </c>
      <c r="B27" s="157" t="s">
        <v>591</v>
      </c>
      <c r="C27" s="42" t="s">
        <v>348</v>
      </c>
      <c r="D27" s="42" t="n">
        <v>169</v>
      </c>
      <c r="E27" s="148" t="n">
        <v>1</v>
      </c>
      <c r="F27" s="156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5" t="s">
        <v>592</v>
      </c>
      <c r="B28" s="157" t="s">
        <v>593</v>
      </c>
      <c r="C28" s="42" t="s">
        <v>348</v>
      </c>
      <c r="D28" s="42" t="n">
        <v>169</v>
      </c>
      <c r="E28" s="148" t="n">
        <v>1</v>
      </c>
      <c r="F28" s="156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5" t="s">
        <v>594</v>
      </c>
      <c r="B29" s="157" t="s">
        <v>595</v>
      </c>
      <c r="C29" s="42" t="s">
        <v>348</v>
      </c>
      <c r="D29" s="42" t="n">
        <v>169</v>
      </c>
      <c r="E29" s="148" t="n">
        <v>1</v>
      </c>
      <c r="F29" s="156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5" t="s">
        <v>596</v>
      </c>
      <c r="B30" s="157" t="s">
        <v>597</v>
      </c>
      <c r="C30" s="42" t="s">
        <v>348</v>
      </c>
      <c r="D30" s="42" t="n">
        <v>169</v>
      </c>
      <c r="E30" s="148" t="n">
        <v>1</v>
      </c>
      <c r="F30" s="156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5" t="s">
        <v>598</v>
      </c>
      <c r="B31" s="53" t="s">
        <v>599</v>
      </c>
      <c r="C31" s="42" t="s">
        <v>348</v>
      </c>
      <c r="D31" s="42" t="n">
        <v>169</v>
      </c>
      <c r="E31" s="148" t="n">
        <v>1</v>
      </c>
      <c r="F31" s="156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5" t="s">
        <v>600</v>
      </c>
      <c r="B32" s="157" t="s">
        <v>601</v>
      </c>
      <c r="C32" s="42" t="s">
        <v>348</v>
      </c>
      <c r="D32" s="42" t="n">
        <v>169</v>
      </c>
      <c r="E32" s="148" t="n">
        <v>1</v>
      </c>
      <c r="F32" s="156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5" t="s">
        <v>602</v>
      </c>
      <c r="B33" s="157" t="s">
        <v>603</v>
      </c>
      <c r="C33" s="42" t="s">
        <v>348</v>
      </c>
      <c r="D33" s="42" t="n">
        <v>169</v>
      </c>
      <c r="E33" s="148" t="n">
        <v>1</v>
      </c>
      <c r="F33" s="156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5" t="s">
        <v>604</v>
      </c>
      <c r="B34" s="157" t="s">
        <v>605</v>
      </c>
      <c r="C34" s="42" t="s">
        <v>348</v>
      </c>
      <c r="D34" s="42" t="n">
        <v>169</v>
      </c>
      <c r="E34" s="148" t="n">
        <v>1</v>
      </c>
      <c r="F34" s="156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5" t="s">
        <v>606</v>
      </c>
      <c r="B35" s="157" t="s">
        <v>607</v>
      </c>
      <c r="C35" s="42" t="s">
        <v>348</v>
      </c>
      <c r="D35" s="42" t="n">
        <v>169</v>
      </c>
      <c r="E35" s="148" t="n">
        <v>1</v>
      </c>
      <c r="F35" s="156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5" t="s">
        <v>608</v>
      </c>
      <c r="B36" s="157" t="s">
        <v>609</v>
      </c>
      <c r="C36" s="42" t="s">
        <v>348</v>
      </c>
      <c r="D36" s="42" t="n">
        <v>169</v>
      </c>
      <c r="E36" s="148" t="n">
        <v>1</v>
      </c>
      <c r="F36" s="156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10</v>
      </c>
      <c r="B37" s="158" t="s">
        <v>611</v>
      </c>
      <c r="C37" s="42" t="s">
        <v>459</v>
      </c>
      <c r="D37" s="42" t="n">
        <v>169</v>
      </c>
      <c r="E37" s="148" t="n">
        <v>0</v>
      </c>
      <c r="F37" s="156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12</v>
      </c>
      <c r="B38" s="158" t="s">
        <v>613</v>
      </c>
      <c r="C38" s="42" t="s">
        <v>459</v>
      </c>
      <c r="D38" s="42" t="n">
        <v>169</v>
      </c>
      <c r="E38" s="148" t="n">
        <v>0</v>
      </c>
      <c r="F38" s="156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14</v>
      </c>
      <c r="B39" s="158" t="s">
        <v>615</v>
      </c>
      <c r="C39" s="42" t="s">
        <v>459</v>
      </c>
      <c r="D39" s="42" t="n">
        <v>169</v>
      </c>
      <c r="E39" s="148" t="n">
        <v>0</v>
      </c>
      <c r="F39" s="156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16</v>
      </c>
      <c r="B40" s="158" t="s">
        <v>617</v>
      </c>
      <c r="C40" s="42" t="s">
        <v>459</v>
      </c>
      <c r="D40" s="42" t="n">
        <v>169</v>
      </c>
      <c r="E40" s="148" t="n">
        <v>0</v>
      </c>
      <c r="F40" s="156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59" t="s">
        <v>618</v>
      </c>
      <c r="B41" s="159" t="s">
        <v>619</v>
      </c>
      <c r="C41" s="160" t="s">
        <v>178</v>
      </c>
      <c r="D41" s="42" t="n">
        <v>168</v>
      </c>
      <c r="E41" s="148" t="n">
        <v>0</v>
      </c>
      <c r="F41" s="156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1" t="s">
        <v>620</v>
      </c>
      <c r="B42" s="162" t="s">
        <v>621</v>
      </c>
      <c r="C42" s="42" t="s">
        <v>178</v>
      </c>
      <c r="D42" s="42" t="n">
        <v>168</v>
      </c>
      <c r="E42" s="148" t="n">
        <v>0</v>
      </c>
      <c r="F42" s="156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22</v>
      </c>
      <c r="B43" s="158" t="s">
        <v>623</v>
      </c>
      <c r="C43" s="42" t="s">
        <v>178</v>
      </c>
      <c r="D43" s="42" t="n">
        <v>168</v>
      </c>
      <c r="E43" s="148" t="n">
        <v>0</v>
      </c>
      <c r="F43" s="156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5" t="s">
        <v>624</v>
      </c>
      <c r="B44" s="157" t="s">
        <v>625</v>
      </c>
      <c r="C44" s="42" t="s">
        <v>348</v>
      </c>
      <c r="D44" s="42" t="n">
        <v>169</v>
      </c>
      <c r="E44" s="148" t="n">
        <v>1</v>
      </c>
      <c r="F44" s="156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5" t="s">
        <v>626</v>
      </c>
      <c r="B45" s="157" t="s">
        <v>627</v>
      </c>
      <c r="C45" s="42" t="s">
        <v>348</v>
      </c>
      <c r="D45" s="42" t="n">
        <v>169</v>
      </c>
      <c r="E45" s="148" t="n">
        <v>1</v>
      </c>
      <c r="F45" s="156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5" t="s">
        <v>628</v>
      </c>
      <c r="B46" s="157" t="s">
        <v>629</v>
      </c>
      <c r="C46" s="42" t="s">
        <v>348</v>
      </c>
      <c r="D46" s="42" t="n">
        <v>169</v>
      </c>
      <c r="E46" s="148" t="n">
        <v>1</v>
      </c>
      <c r="F46" s="156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5" t="s">
        <v>630</v>
      </c>
      <c r="B47" s="157" t="s">
        <v>631</v>
      </c>
      <c r="C47" s="42" t="s">
        <v>348</v>
      </c>
      <c r="D47" s="42" t="n">
        <v>169</v>
      </c>
      <c r="E47" s="148" t="n">
        <v>1</v>
      </c>
      <c r="F47" s="156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5" t="s">
        <v>632</v>
      </c>
      <c r="B48" s="53" t="s">
        <v>633</v>
      </c>
      <c r="C48" s="42" t="s">
        <v>348</v>
      </c>
      <c r="D48" s="42" t="n">
        <v>169</v>
      </c>
      <c r="E48" s="148" t="n">
        <v>1</v>
      </c>
      <c r="F48" s="156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5" t="s">
        <v>634</v>
      </c>
      <c r="B49" s="53" t="s">
        <v>635</v>
      </c>
      <c r="C49" s="42" t="s">
        <v>348</v>
      </c>
      <c r="D49" s="42" t="n">
        <v>169</v>
      </c>
      <c r="E49" s="148" t="n">
        <v>1</v>
      </c>
      <c r="F49" s="156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5" t="s">
        <v>636</v>
      </c>
      <c r="B50" s="53" t="s">
        <v>637</v>
      </c>
      <c r="C50" s="42" t="s">
        <v>348</v>
      </c>
      <c r="D50" s="42" t="n">
        <v>169</v>
      </c>
      <c r="E50" s="148" t="n">
        <v>1</v>
      </c>
      <c r="F50" s="156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5" t="s">
        <v>638</v>
      </c>
      <c r="B51" s="157" t="s">
        <v>639</v>
      </c>
      <c r="C51" s="42" t="s">
        <v>178</v>
      </c>
      <c r="D51" s="42" t="n">
        <v>168</v>
      </c>
      <c r="E51" s="148" t="n">
        <v>0</v>
      </c>
      <c r="F51" s="156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5" t="s">
        <v>640</v>
      </c>
      <c r="B52" s="157" t="s">
        <v>641</v>
      </c>
      <c r="C52" s="42" t="s">
        <v>178</v>
      </c>
      <c r="D52" s="42" t="n">
        <v>168</v>
      </c>
      <c r="E52" s="148" t="n">
        <v>0</v>
      </c>
      <c r="F52" s="156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5" t="s">
        <v>642</v>
      </c>
      <c r="B53" s="157" t="s">
        <v>643</v>
      </c>
      <c r="C53" s="42" t="s">
        <v>178</v>
      </c>
      <c r="D53" s="42" t="n">
        <v>168</v>
      </c>
      <c r="E53" s="148" t="n">
        <v>0</v>
      </c>
      <c r="F53" s="156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5" t="s">
        <v>644</v>
      </c>
      <c r="B54" s="157" t="s">
        <v>645</v>
      </c>
      <c r="C54" s="42" t="s">
        <v>178</v>
      </c>
      <c r="D54" s="42" t="n">
        <v>168</v>
      </c>
      <c r="E54" s="148" t="n">
        <v>0</v>
      </c>
      <c r="F54" s="156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5" t="s">
        <v>646</v>
      </c>
      <c r="B55" s="157" t="s">
        <v>647</v>
      </c>
      <c r="C55" s="42" t="s">
        <v>178</v>
      </c>
      <c r="D55" s="42" t="n">
        <v>168</v>
      </c>
      <c r="E55" s="148" t="n">
        <v>0</v>
      </c>
      <c r="F55" s="156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5" t="s">
        <v>648</v>
      </c>
      <c r="B56" s="157" t="s">
        <v>649</v>
      </c>
      <c r="C56" s="42" t="s">
        <v>178</v>
      </c>
      <c r="D56" s="42" t="n">
        <v>168</v>
      </c>
      <c r="E56" s="148" t="n">
        <v>0</v>
      </c>
      <c r="F56" s="156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5" t="s">
        <v>650</v>
      </c>
      <c r="B57" s="157" t="s">
        <v>651</v>
      </c>
      <c r="C57" s="42" t="s">
        <v>178</v>
      </c>
      <c r="D57" s="42" t="n">
        <v>168</v>
      </c>
      <c r="E57" s="148" t="n">
        <v>0</v>
      </c>
      <c r="F57" s="156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5" t="s">
        <v>652</v>
      </c>
      <c r="B58" s="157" t="s">
        <v>653</v>
      </c>
      <c r="C58" s="42" t="s">
        <v>178</v>
      </c>
      <c r="D58" s="42" t="n">
        <v>168</v>
      </c>
      <c r="E58" s="148" t="n">
        <v>0</v>
      </c>
      <c r="F58" s="156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5" t="s">
        <v>654</v>
      </c>
      <c r="B59" s="157" t="s">
        <v>655</v>
      </c>
      <c r="C59" s="42" t="s">
        <v>178</v>
      </c>
      <c r="D59" s="42" t="n">
        <v>168</v>
      </c>
      <c r="E59" s="148" t="n">
        <v>0</v>
      </c>
      <c r="F59" s="156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5" t="s">
        <v>656</v>
      </c>
      <c r="B60" s="157" t="s">
        <v>657</v>
      </c>
      <c r="C60" s="42" t="s">
        <v>178</v>
      </c>
      <c r="D60" s="42" t="n">
        <v>168</v>
      </c>
      <c r="E60" s="148" t="n">
        <v>0</v>
      </c>
      <c r="F60" s="156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3" t="s">
        <v>658</v>
      </c>
      <c r="B61" s="52" t="s">
        <v>659</v>
      </c>
      <c r="C61" s="42" t="s">
        <v>660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3" t="s">
        <v>661</v>
      </c>
      <c r="B62" s="52" t="s">
        <v>662</v>
      </c>
      <c r="C62" s="42" t="s">
        <v>663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3" t="s">
        <v>664</v>
      </c>
      <c r="B63" s="52" t="s">
        <v>665</v>
      </c>
      <c r="C63" s="42" t="s">
        <v>660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3" t="s">
        <v>666</v>
      </c>
      <c r="B64" s="52" t="s">
        <v>667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3" t="s">
        <v>668</v>
      </c>
      <c r="B65" s="52" t="s">
        <v>669</v>
      </c>
      <c r="C65" s="66" t="s">
        <v>178</v>
      </c>
      <c r="D65" s="66" t="n">
        <v>168</v>
      </c>
      <c r="E65" s="66" t="n">
        <v>0</v>
      </c>
      <c r="F65" s="164" t="n">
        <v>1</v>
      </c>
      <c r="G65" s="164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5" t="s">
        <v>670</v>
      </c>
      <c r="B66" s="53" t="s">
        <v>671</v>
      </c>
      <c r="C66" s="42" t="s">
        <v>348</v>
      </c>
      <c r="D66" s="42" t="n">
        <v>169</v>
      </c>
      <c r="E66" s="148" t="n">
        <v>1</v>
      </c>
      <c r="F66" s="154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5" t="s">
        <v>672</v>
      </c>
      <c r="B67" s="53" t="s">
        <v>673</v>
      </c>
      <c r="C67" s="166" t="s">
        <v>348</v>
      </c>
      <c r="D67" s="166" t="n">
        <v>169</v>
      </c>
      <c r="E67" s="166" t="n">
        <v>1</v>
      </c>
      <c r="F67" s="167"/>
      <c r="G67" s="167" t="n">
        <v>1</v>
      </c>
      <c r="H67" s="28"/>
      <c r="I67" s="28"/>
      <c r="J67" s="95"/>
    </row>
    <row r="68" customFormat="false" ht="12.75" hidden="false" customHeight="false" outlineLevel="0" collapsed="false">
      <c r="A68" s="155" t="s">
        <v>674</v>
      </c>
      <c r="B68" s="53" t="s">
        <v>675</v>
      </c>
      <c r="C68" s="65" t="s">
        <v>178</v>
      </c>
      <c r="D68" s="42" t="n">
        <v>168</v>
      </c>
      <c r="E68" s="148" t="n">
        <v>0</v>
      </c>
      <c r="F68" s="156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5" t="s">
        <v>676</v>
      </c>
      <c r="B69" s="157" t="s">
        <v>677</v>
      </c>
      <c r="C69" s="65" t="s">
        <v>178</v>
      </c>
      <c r="D69" s="65" t="n">
        <v>168</v>
      </c>
      <c r="E69" s="152" t="n">
        <v>0</v>
      </c>
      <c r="F69" s="156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5" t="s">
        <v>678</v>
      </c>
      <c r="B70" s="53" t="s">
        <v>679</v>
      </c>
      <c r="C70" s="42" t="s">
        <v>178</v>
      </c>
      <c r="D70" s="42" t="n">
        <v>168</v>
      </c>
      <c r="E70" s="148" t="n">
        <v>0</v>
      </c>
      <c r="F70" s="154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5" t="s">
        <v>680</v>
      </c>
      <c r="B71" s="157" t="s">
        <v>681</v>
      </c>
      <c r="C71" s="65" t="s">
        <v>178</v>
      </c>
      <c r="D71" s="65" t="n">
        <v>168</v>
      </c>
      <c r="E71" s="152" t="n">
        <v>0</v>
      </c>
      <c r="F71" s="154"/>
      <c r="G71" s="164" t="n">
        <v>1</v>
      </c>
      <c r="H71" s="28"/>
      <c r="I71" s="28"/>
      <c r="J71" s="95"/>
    </row>
    <row r="72" customFormat="false" ht="25.5" hidden="false" customHeight="true" outlineLevel="0" collapsed="false">
      <c r="A72" s="155" t="s">
        <v>682</v>
      </c>
      <c r="B72" s="53" t="s">
        <v>683</v>
      </c>
      <c r="C72" s="42" t="s">
        <v>178</v>
      </c>
      <c r="D72" s="42" t="n">
        <v>168</v>
      </c>
      <c r="E72" s="148" t="n">
        <v>0</v>
      </c>
      <c r="F72" s="154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84</v>
      </c>
      <c r="B73" s="158" t="s">
        <v>685</v>
      </c>
      <c r="C73" s="42" t="s">
        <v>178</v>
      </c>
      <c r="D73" s="42" t="n">
        <v>168</v>
      </c>
      <c r="E73" s="148" t="n">
        <v>0</v>
      </c>
      <c r="F73" s="168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5" t="s">
        <v>686</v>
      </c>
      <c r="B74" s="157" t="s">
        <v>687</v>
      </c>
      <c r="C74" s="65" t="s">
        <v>178</v>
      </c>
      <c r="D74" s="65" t="n">
        <v>168</v>
      </c>
      <c r="E74" s="152" t="n">
        <v>0</v>
      </c>
      <c r="F74" s="154"/>
      <c r="G74" s="164" t="n">
        <v>1</v>
      </c>
      <c r="H74" s="28"/>
      <c r="I74" s="28"/>
      <c r="J74" s="95"/>
    </row>
    <row r="75" customFormat="false" ht="12.75" hidden="false" customHeight="false" outlineLevel="0" collapsed="false">
      <c r="A75" s="155" t="s">
        <v>688</v>
      </c>
      <c r="B75" s="157" t="s">
        <v>689</v>
      </c>
      <c r="C75" s="65" t="s">
        <v>178</v>
      </c>
      <c r="D75" s="65" t="n">
        <v>168</v>
      </c>
      <c r="E75" s="152" t="n">
        <v>0</v>
      </c>
      <c r="F75" s="156" t="n">
        <v>1</v>
      </c>
      <c r="G75" s="164" t="n">
        <v>1</v>
      </c>
      <c r="H75" s="28"/>
      <c r="I75" s="28"/>
      <c r="J75" s="95"/>
    </row>
    <row r="76" customFormat="false" ht="12.75" hidden="false" customHeight="false" outlineLevel="0" collapsed="false">
      <c r="A76" s="169" t="s">
        <v>690</v>
      </c>
      <c r="B76" s="44" t="s">
        <v>691</v>
      </c>
      <c r="C76" s="42" t="s">
        <v>270</v>
      </c>
      <c r="D76" s="42" t="n">
        <v>166</v>
      </c>
      <c r="E76" s="152" t="n">
        <v>0</v>
      </c>
      <c r="F76" s="156" t="n">
        <v>1</v>
      </c>
      <c r="G76" s="164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0" t="s">
        <v>188</v>
      </c>
      <c r="B78" s="31"/>
    </row>
    <row r="79" customFormat="false" ht="12.75" hidden="false" customHeight="false" outlineLevel="0" collapsed="false">
      <c r="A79" s="170" t="s">
        <v>189</v>
      </c>
      <c r="B79" s="31"/>
    </row>
    <row r="80" customFormat="false" ht="12.75" hidden="false" customHeight="false" outlineLevel="0" collapsed="false">
      <c r="A80" s="170" t="s">
        <v>190</v>
      </c>
      <c r="B80" s="31"/>
    </row>
    <row r="81" customFormat="false" ht="12.75" hidden="false" customHeight="false" outlineLevel="0" collapsed="false">
      <c r="A81" s="170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172"/>
      <c r="H1" s="171" t="s">
        <v>7</v>
      </c>
      <c r="I1" s="10" t="s">
        <v>11</v>
      </c>
      <c r="J1" s="171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3"/>
      <c r="I2" s="174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5" t="s">
        <v>692</v>
      </c>
      <c r="B4" s="176" t="s">
        <v>693</v>
      </c>
      <c r="C4" s="177"/>
      <c r="D4" s="177"/>
      <c r="E4" s="177"/>
      <c r="F4" s="177"/>
      <c r="G4" s="177"/>
      <c r="H4" s="178"/>
      <c r="I4" s="178"/>
      <c r="J4" s="177"/>
    </row>
    <row r="5" customFormat="false" ht="25.5" hidden="false" customHeight="false" outlineLevel="0" collapsed="false">
      <c r="A5" s="179" t="s">
        <v>694</v>
      </c>
      <c r="B5" s="179" t="s">
        <v>695</v>
      </c>
      <c r="C5" s="180" t="s">
        <v>696</v>
      </c>
      <c r="D5" s="178" t="n">
        <v>384</v>
      </c>
      <c r="E5" s="178" t="n">
        <v>0</v>
      </c>
      <c r="F5" s="181"/>
      <c r="G5" s="181" t="n">
        <v>1</v>
      </c>
      <c r="H5" s="182"/>
      <c r="I5" s="182"/>
      <c r="J5" s="183"/>
    </row>
    <row r="6" customFormat="false" ht="38.25" hidden="false" customHeight="false" outlineLevel="0" collapsed="false">
      <c r="A6" s="184" t="s">
        <v>697</v>
      </c>
      <c r="B6" s="185" t="s">
        <v>698</v>
      </c>
      <c r="C6" s="180" t="s">
        <v>696</v>
      </c>
      <c r="D6" s="178" t="n">
        <v>384</v>
      </c>
      <c r="E6" s="178" t="n">
        <v>0</v>
      </c>
      <c r="F6" s="181"/>
      <c r="G6" s="181" t="n">
        <v>1</v>
      </c>
      <c r="H6" s="186"/>
      <c r="I6" s="186"/>
      <c r="J6" s="186"/>
    </row>
    <row r="7" customFormat="false" ht="51" hidden="false" customHeight="false" outlineLevel="0" collapsed="false">
      <c r="A7" s="187" t="s">
        <v>699</v>
      </c>
      <c r="B7" s="184" t="s">
        <v>700</v>
      </c>
      <c r="C7" s="180" t="s">
        <v>696</v>
      </c>
      <c r="D7" s="178" t="n">
        <v>384</v>
      </c>
      <c r="E7" s="178" t="n">
        <v>0</v>
      </c>
      <c r="F7" s="181"/>
      <c r="G7" s="181" t="n">
        <v>1</v>
      </c>
      <c r="H7" s="186"/>
      <c r="I7" s="182"/>
      <c r="J7" s="183"/>
    </row>
    <row r="8" customFormat="false" ht="12.75" hidden="false" customHeight="false" outlineLevel="0" collapsed="false">
      <c r="A8" s="188" t="s">
        <v>701</v>
      </c>
      <c r="B8" s="105" t="s">
        <v>702</v>
      </c>
      <c r="C8" s="189" t="s">
        <v>696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8" t="s">
        <v>703</v>
      </c>
      <c r="B9" s="105" t="s">
        <v>704</v>
      </c>
      <c r="C9" s="189" t="s">
        <v>696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8" t="s">
        <v>705</v>
      </c>
      <c r="B10" s="105" t="s">
        <v>706</v>
      </c>
      <c r="C10" s="189" t="s">
        <v>696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07</v>
      </c>
      <c r="B11" s="190" t="s">
        <v>708</v>
      </c>
      <c r="C11" s="189" t="s">
        <v>696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727" colorId="64" zoomScale="90" zoomScaleNormal="90" zoomScalePageLayoutView="100" workbookViewId="0">
      <selection pane="topLeft" activeCell="B742" activeCellId="0" sqref="B7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6.28"/>
    <col collapsed="false" customWidth="true" hidden="false" outlineLevel="0" max="2" min="2" style="192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3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4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5" t="n">
        <v>8</v>
      </c>
      <c r="I3" s="195" t="n">
        <v>9</v>
      </c>
      <c r="J3" s="10" t="n">
        <v>10</v>
      </c>
    </row>
    <row r="4" customFormat="false" ht="25.5" hidden="false" customHeight="false" outlineLevel="0" collapsed="false">
      <c r="A4" s="196" t="s">
        <v>709</v>
      </c>
      <c r="B4" s="197" t="s">
        <v>710</v>
      </c>
      <c r="C4" s="197"/>
      <c r="D4" s="197"/>
      <c r="E4" s="197"/>
      <c r="F4" s="197"/>
      <c r="G4" s="197"/>
      <c r="H4" s="197"/>
      <c r="I4" s="197"/>
      <c r="J4" s="194"/>
    </row>
    <row r="5" customFormat="false" ht="12.75" hidden="false" customHeight="false" outlineLevel="0" collapsed="false">
      <c r="A5" s="197" t="n">
        <v>10</v>
      </c>
      <c r="B5" s="197" t="s">
        <v>711</v>
      </c>
      <c r="C5" s="197"/>
      <c r="D5" s="197"/>
      <c r="E5" s="197"/>
      <c r="F5" s="197"/>
      <c r="G5" s="197"/>
      <c r="H5" s="197"/>
      <c r="I5" s="197"/>
      <c r="J5" s="194"/>
    </row>
    <row r="6" customFormat="false" ht="51" hidden="false" customHeight="false" outlineLevel="0" collapsed="false">
      <c r="A6" s="198" t="s">
        <v>712</v>
      </c>
      <c r="B6" s="199" t="s">
        <v>713</v>
      </c>
      <c r="C6" s="200" t="s">
        <v>178</v>
      </c>
      <c r="D6" s="195" t="n">
        <v>168</v>
      </c>
      <c r="E6" s="201" t="n">
        <v>2</v>
      </c>
      <c r="F6" s="202" t="n">
        <v>1</v>
      </c>
      <c r="G6" s="203" t="n">
        <v>1</v>
      </c>
      <c r="H6" s="204"/>
      <c r="I6" s="205"/>
      <c r="J6" s="194" t="s">
        <v>714</v>
      </c>
    </row>
    <row r="7" customFormat="false" ht="84" hidden="false" customHeight="false" outlineLevel="0" collapsed="false">
      <c r="A7" s="206" t="s">
        <v>715</v>
      </c>
      <c r="B7" s="207" t="s">
        <v>716</v>
      </c>
      <c r="C7" s="39" t="s">
        <v>178</v>
      </c>
      <c r="D7" s="39" t="n">
        <v>168</v>
      </c>
      <c r="E7" s="60" t="n">
        <v>2</v>
      </c>
      <c r="F7" s="61" t="n">
        <v>1</v>
      </c>
      <c r="G7" s="62" t="n">
        <v>1</v>
      </c>
      <c r="H7" s="208"/>
      <c r="I7" s="208"/>
      <c r="J7" s="208"/>
    </row>
    <row r="8" customFormat="false" ht="24" hidden="false" customHeight="false" outlineLevel="0" collapsed="false">
      <c r="A8" s="209" t="s">
        <v>717</v>
      </c>
      <c r="B8" s="210" t="s">
        <v>718</v>
      </c>
      <c r="C8" s="195" t="s">
        <v>178</v>
      </c>
      <c r="D8" s="195" t="n">
        <v>168</v>
      </c>
      <c r="E8" s="195" t="n">
        <v>2</v>
      </c>
      <c r="F8" s="211" t="n">
        <v>1</v>
      </c>
      <c r="G8" s="211" t="n">
        <v>1</v>
      </c>
      <c r="H8" s="212"/>
      <c r="I8" s="212" t="n">
        <v>1</v>
      </c>
      <c r="J8" s="213" t="s">
        <v>719</v>
      </c>
    </row>
    <row r="9" customFormat="false" ht="48" hidden="false" customHeight="false" outlineLevel="0" collapsed="false">
      <c r="A9" s="206" t="s">
        <v>720</v>
      </c>
      <c r="B9" s="207" t="s">
        <v>721</v>
      </c>
      <c r="C9" s="195" t="s">
        <v>178</v>
      </c>
      <c r="D9" s="195" t="n">
        <v>168</v>
      </c>
      <c r="E9" s="60" t="n">
        <v>2</v>
      </c>
      <c r="F9" s="61" t="n">
        <v>1</v>
      </c>
      <c r="G9" s="62" t="n">
        <v>1</v>
      </c>
      <c r="H9" s="208"/>
      <c r="I9" s="208"/>
      <c r="J9" s="208"/>
    </row>
    <row r="10" customFormat="false" ht="24" hidden="false" customHeight="false" outlineLevel="0" collapsed="false">
      <c r="A10" s="206" t="s">
        <v>722</v>
      </c>
      <c r="B10" s="207" t="s">
        <v>723</v>
      </c>
      <c r="C10" s="195" t="s">
        <v>178</v>
      </c>
      <c r="D10" s="195" t="n">
        <v>168</v>
      </c>
      <c r="E10" s="60" t="n">
        <v>2</v>
      </c>
      <c r="F10" s="61" t="n">
        <v>1</v>
      </c>
      <c r="G10" s="62" t="n">
        <v>1</v>
      </c>
      <c r="H10" s="208"/>
      <c r="I10" s="208"/>
      <c r="J10" s="208"/>
    </row>
    <row r="11" customFormat="false" ht="24" hidden="false" customHeight="false" outlineLevel="0" collapsed="false">
      <c r="A11" s="206" t="s">
        <v>724</v>
      </c>
      <c r="B11" s="207" t="s">
        <v>725</v>
      </c>
      <c r="C11" s="195" t="s">
        <v>178</v>
      </c>
      <c r="D11" s="195" t="n">
        <v>168</v>
      </c>
      <c r="E11" s="60" t="n">
        <v>2</v>
      </c>
      <c r="F11" s="61"/>
      <c r="G11" s="62" t="n">
        <v>1</v>
      </c>
      <c r="H11" s="208"/>
      <c r="I11" s="208"/>
      <c r="J11" s="208"/>
    </row>
    <row r="12" customFormat="false" ht="36" hidden="false" customHeight="false" outlineLevel="0" collapsed="false">
      <c r="A12" s="206" t="s">
        <v>726</v>
      </c>
      <c r="B12" s="207" t="s">
        <v>727</v>
      </c>
      <c r="C12" s="195" t="s">
        <v>178</v>
      </c>
      <c r="D12" s="195" t="n">
        <v>168</v>
      </c>
      <c r="E12" s="60" t="n">
        <v>2</v>
      </c>
      <c r="F12" s="61" t="n">
        <v>1</v>
      </c>
      <c r="G12" s="62" t="n">
        <v>1</v>
      </c>
      <c r="H12" s="208"/>
      <c r="I12" s="208"/>
      <c r="J12" s="208"/>
    </row>
    <row r="13" customFormat="false" ht="36" hidden="false" customHeight="false" outlineLevel="0" collapsed="false">
      <c r="A13" s="206" t="s">
        <v>728</v>
      </c>
      <c r="B13" s="207" t="s">
        <v>729</v>
      </c>
      <c r="C13" s="195" t="s">
        <v>178</v>
      </c>
      <c r="D13" s="195" t="n">
        <v>168</v>
      </c>
      <c r="E13" s="60" t="n">
        <v>2</v>
      </c>
      <c r="F13" s="61" t="n">
        <v>1</v>
      </c>
      <c r="G13" s="62" t="n">
        <v>1</v>
      </c>
      <c r="H13" s="208"/>
      <c r="I13" s="208"/>
      <c r="J13" s="208"/>
    </row>
    <row r="14" customFormat="false" ht="24" hidden="false" customHeight="false" outlineLevel="0" collapsed="false">
      <c r="A14" s="206" t="s">
        <v>730</v>
      </c>
      <c r="B14" s="207" t="s">
        <v>731</v>
      </c>
      <c r="C14" s="195" t="s">
        <v>178</v>
      </c>
      <c r="D14" s="195" t="n">
        <v>168</v>
      </c>
      <c r="E14" s="60" t="n">
        <v>2</v>
      </c>
      <c r="F14" s="61"/>
      <c r="G14" s="62" t="n">
        <v>1</v>
      </c>
      <c r="H14" s="208"/>
      <c r="I14" s="208"/>
      <c r="J14" s="208"/>
    </row>
    <row r="15" customFormat="false" ht="24" hidden="false" customHeight="false" outlineLevel="0" collapsed="false">
      <c r="A15" s="206" t="s">
        <v>732</v>
      </c>
      <c r="B15" s="207" t="s">
        <v>733</v>
      </c>
      <c r="C15" s="195" t="s">
        <v>178</v>
      </c>
      <c r="D15" s="195" t="n">
        <v>168</v>
      </c>
      <c r="E15" s="60" t="n">
        <v>2</v>
      </c>
      <c r="F15" s="61"/>
      <c r="G15" s="62" t="n">
        <v>1</v>
      </c>
      <c r="H15" s="208"/>
      <c r="I15" s="208"/>
      <c r="J15" s="208"/>
    </row>
    <row r="16" customFormat="false" ht="24" hidden="false" customHeight="false" outlineLevel="0" collapsed="false">
      <c r="A16" s="206" t="s">
        <v>734</v>
      </c>
      <c r="B16" s="207" t="s">
        <v>735</v>
      </c>
      <c r="C16" s="195" t="s">
        <v>178</v>
      </c>
      <c r="D16" s="195" t="n">
        <v>168</v>
      </c>
      <c r="E16" s="60" t="n">
        <v>2</v>
      </c>
      <c r="F16" s="61"/>
      <c r="G16" s="62" t="n">
        <v>1</v>
      </c>
      <c r="H16" s="208"/>
      <c r="I16" s="208"/>
      <c r="J16" s="208"/>
    </row>
    <row r="17" customFormat="false" ht="24" hidden="false" customHeight="false" outlineLevel="0" collapsed="false">
      <c r="A17" s="206" t="s">
        <v>736</v>
      </c>
      <c r="B17" s="207" t="s">
        <v>737</v>
      </c>
      <c r="C17" s="195" t="s">
        <v>178</v>
      </c>
      <c r="D17" s="195" t="n">
        <v>168</v>
      </c>
      <c r="E17" s="60" t="n">
        <v>2</v>
      </c>
      <c r="F17" s="61"/>
      <c r="G17" s="62" t="n">
        <v>1</v>
      </c>
      <c r="H17" s="208"/>
      <c r="I17" s="208"/>
      <c r="J17" s="208"/>
    </row>
    <row r="18" customFormat="false" ht="36" hidden="false" customHeight="false" outlineLevel="0" collapsed="false">
      <c r="A18" s="206" t="s">
        <v>738</v>
      </c>
      <c r="B18" s="207" t="s">
        <v>739</v>
      </c>
      <c r="C18" s="195" t="s">
        <v>178</v>
      </c>
      <c r="D18" s="195" t="n">
        <v>168</v>
      </c>
      <c r="E18" s="60" t="n">
        <v>2</v>
      </c>
      <c r="F18" s="61" t="n">
        <v>1</v>
      </c>
      <c r="G18" s="62" t="n">
        <v>1</v>
      </c>
      <c r="H18" s="208"/>
      <c r="I18" s="208"/>
      <c r="J18" s="208"/>
    </row>
    <row r="19" customFormat="false" ht="36" hidden="false" customHeight="false" outlineLevel="0" collapsed="false">
      <c r="A19" s="214" t="s">
        <v>740</v>
      </c>
      <c r="B19" s="207" t="s">
        <v>741</v>
      </c>
      <c r="C19" s="195" t="s">
        <v>178</v>
      </c>
      <c r="D19" s="195" t="n">
        <v>168</v>
      </c>
      <c r="E19" s="60" t="n">
        <v>2</v>
      </c>
      <c r="F19" s="61"/>
      <c r="G19" s="62" t="n">
        <v>1</v>
      </c>
      <c r="H19" s="208"/>
      <c r="I19" s="208"/>
      <c r="J19" s="208"/>
    </row>
    <row r="20" customFormat="false" ht="24" hidden="false" customHeight="false" outlineLevel="0" collapsed="false">
      <c r="A20" s="214" t="s">
        <v>742</v>
      </c>
      <c r="B20" s="207" t="s">
        <v>743</v>
      </c>
      <c r="C20" s="195" t="s">
        <v>178</v>
      </c>
      <c r="D20" s="195" t="n">
        <v>168</v>
      </c>
      <c r="E20" s="60" t="n">
        <v>2</v>
      </c>
      <c r="F20" s="61"/>
      <c r="G20" s="62" t="n">
        <v>1</v>
      </c>
      <c r="H20" s="208"/>
      <c r="I20" s="208"/>
      <c r="J20" s="208"/>
    </row>
    <row r="21" customFormat="false" ht="24" hidden="false" customHeight="false" outlineLevel="0" collapsed="false">
      <c r="A21" s="214" t="s">
        <v>744</v>
      </c>
      <c r="B21" s="207" t="s">
        <v>745</v>
      </c>
      <c r="C21" s="195" t="s">
        <v>178</v>
      </c>
      <c r="D21" s="195" t="n">
        <v>168</v>
      </c>
      <c r="E21" s="60" t="n">
        <v>2</v>
      </c>
      <c r="F21" s="61"/>
      <c r="G21" s="62" t="n">
        <v>1</v>
      </c>
      <c r="H21" s="208"/>
      <c r="I21" s="208"/>
      <c r="J21" s="208"/>
    </row>
    <row r="22" customFormat="false" ht="36" hidden="false" customHeight="false" outlineLevel="0" collapsed="false">
      <c r="A22" s="214" t="s">
        <v>746</v>
      </c>
      <c r="B22" s="207" t="s">
        <v>747</v>
      </c>
      <c r="C22" s="195" t="s">
        <v>178</v>
      </c>
      <c r="D22" s="195" t="n">
        <v>168</v>
      </c>
      <c r="E22" s="60" t="n">
        <v>2</v>
      </c>
      <c r="F22" s="61"/>
      <c r="G22" s="62" t="n">
        <v>1</v>
      </c>
      <c r="H22" s="208"/>
      <c r="I22" s="208"/>
      <c r="J22" s="208"/>
    </row>
    <row r="23" customFormat="false" ht="24" hidden="false" customHeight="false" outlineLevel="0" collapsed="false">
      <c r="A23" s="206" t="s">
        <v>748</v>
      </c>
      <c r="B23" s="207" t="s">
        <v>749</v>
      </c>
      <c r="C23" s="195" t="s">
        <v>178</v>
      </c>
      <c r="D23" s="195" t="n">
        <v>168</v>
      </c>
      <c r="E23" s="60" t="n">
        <v>2</v>
      </c>
      <c r="F23" s="61" t="n">
        <v>1</v>
      </c>
      <c r="G23" s="62" t="n">
        <v>1</v>
      </c>
      <c r="H23" s="208"/>
      <c r="I23" s="208"/>
      <c r="J23" s="208"/>
    </row>
    <row r="24" customFormat="false" ht="36" hidden="false" customHeight="false" outlineLevel="0" collapsed="false">
      <c r="A24" s="214" t="s">
        <v>750</v>
      </c>
      <c r="B24" s="207" t="s">
        <v>751</v>
      </c>
      <c r="C24" s="195" t="s">
        <v>178</v>
      </c>
      <c r="D24" s="195" t="n">
        <v>168</v>
      </c>
      <c r="E24" s="60" t="n">
        <v>2</v>
      </c>
      <c r="F24" s="61"/>
      <c r="G24" s="62" t="n">
        <v>1</v>
      </c>
      <c r="H24" s="208"/>
      <c r="I24" s="208"/>
      <c r="J24" s="208"/>
    </row>
    <row r="25" customFormat="false" ht="36" hidden="false" customHeight="false" outlineLevel="0" collapsed="false">
      <c r="A25" s="214" t="s">
        <v>752</v>
      </c>
      <c r="B25" s="207" t="s">
        <v>753</v>
      </c>
      <c r="C25" s="195" t="s">
        <v>178</v>
      </c>
      <c r="D25" s="195" t="n">
        <v>168</v>
      </c>
      <c r="E25" s="60" t="n">
        <v>2</v>
      </c>
      <c r="F25" s="61"/>
      <c r="G25" s="62" t="n">
        <v>1</v>
      </c>
      <c r="H25" s="208"/>
      <c r="I25" s="208"/>
      <c r="J25" s="208"/>
    </row>
    <row r="26" customFormat="false" ht="48" hidden="false" customHeight="false" outlineLevel="0" collapsed="false">
      <c r="A26" s="206" t="s">
        <v>754</v>
      </c>
      <c r="B26" s="207" t="s">
        <v>755</v>
      </c>
      <c r="C26" s="195" t="s">
        <v>178</v>
      </c>
      <c r="D26" s="195" t="n">
        <v>168</v>
      </c>
      <c r="E26" s="60" t="n">
        <v>2</v>
      </c>
      <c r="F26" s="61" t="n">
        <v>1</v>
      </c>
      <c r="G26" s="62" t="n">
        <v>1</v>
      </c>
      <c r="H26" s="208"/>
      <c r="I26" s="208"/>
      <c r="J26" s="208"/>
    </row>
    <row r="27" customFormat="false" ht="24" hidden="false" customHeight="false" outlineLevel="0" collapsed="false">
      <c r="A27" s="214" t="s">
        <v>756</v>
      </c>
      <c r="B27" s="207" t="s">
        <v>757</v>
      </c>
      <c r="C27" s="195" t="s">
        <v>178</v>
      </c>
      <c r="D27" s="195" t="n">
        <v>168</v>
      </c>
      <c r="E27" s="60" t="n">
        <v>2</v>
      </c>
      <c r="F27" s="61"/>
      <c r="G27" s="62" t="n">
        <v>1</v>
      </c>
      <c r="H27" s="208"/>
      <c r="I27" s="208"/>
      <c r="J27" s="208"/>
    </row>
    <row r="28" customFormat="false" ht="24" hidden="false" customHeight="false" outlineLevel="0" collapsed="false">
      <c r="A28" s="214" t="s">
        <v>758</v>
      </c>
      <c r="B28" s="207" t="s">
        <v>759</v>
      </c>
      <c r="C28" s="195" t="s">
        <v>178</v>
      </c>
      <c r="D28" s="195" t="n">
        <v>168</v>
      </c>
      <c r="E28" s="60" t="n">
        <v>2</v>
      </c>
      <c r="F28" s="61"/>
      <c r="G28" s="62" t="n">
        <v>1</v>
      </c>
      <c r="H28" s="208"/>
      <c r="I28" s="208"/>
      <c r="J28" s="208"/>
    </row>
    <row r="29" customFormat="false" ht="24" hidden="false" customHeight="false" outlineLevel="0" collapsed="false">
      <c r="A29" s="214" t="s">
        <v>760</v>
      </c>
      <c r="B29" s="207" t="s">
        <v>761</v>
      </c>
      <c r="C29" s="195" t="s">
        <v>178</v>
      </c>
      <c r="D29" s="195" t="n">
        <v>168</v>
      </c>
      <c r="E29" s="60" t="n">
        <v>2</v>
      </c>
      <c r="F29" s="61"/>
      <c r="G29" s="62" t="n">
        <v>1</v>
      </c>
      <c r="H29" s="208"/>
      <c r="I29" s="208"/>
      <c r="J29" s="208"/>
    </row>
    <row r="30" customFormat="false" ht="36" hidden="false" customHeight="false" outlineLevel="0" collapsed="false">
      <c r="A30" s="214" t="s">
        <v>762</v>
      </c>
      <c r="B30" s="207" t="s">
        <v>763</v>
      </c>
      <c r="C30" s="195" t="s">
        <v>178</v>
      </c>
      <c r="D30" s="195" t="n">
        <v>168</v>
      </c>
      <c r="E30" s="60" t="n">
        <v>2</v>
      </c>
      <c r="F30" s="61"/>
      <c r="G30" s="62" t="n">
        <v>1</v>
      </c>
      <c r="H30" s="208"/>
      <c r="I30" s="208"/>
      <c r="J30" s="208"/>
    </row>
    <row r="31" customFormat="false" ht="60" hidden="false" customHeight="false" outlineLevel="0" collapsed="false">
      <c r="A31" s="206" t="s">
        <v>764</v>
      </c>
      <c r="B31" s="207" t="s">
        <v>765</v>
      </c>
      <c r="C31" s="195" t="s">
        <v>178</v>
      </c>
      <c r="D31" s="195" t="n">
        <v>168</v>
      </c>
      <c r="E31" s="60" t="n">
        <v>2</v>
      </c>
      <c r="F31" s="61" t="n">
        <v>1</v>
      </c>
      <c r="G31" s="62" t="n">
        <v>1</v>
      </c>
      <c r="H31" s="208"/>
      <c r="I31" s="208"/>
      <c r="J31" s="208"/>
    </row>
    <row r="32" customFormat="false" ht="48" hidden="false" customHeight="false" outlineLevel="0" collapsed="false">
      <c r="A32" s="214" t="s">
        <v>766</v>
      </c>
      <c r="B32" s="207" t="s">
        <v>767</v>
      </c>
      <c r="C32" s="195" t="s">
        <v>178</v>
      </c>
      <c r="D32" s="195" t="n">
        <v>168</v>
      </c>
      <c r="E32" s="60" t="n">
        <v>2</v>
      </c>
      <c r="F32" s="61"/>
      <c r="G32" s="62" t="n">
        <v>1</v>
      </c>
      <c r="H32" s="208"/>
      <c r="I32" s="208"/>
      <c r="J32" s="208"/>
    </row>
    <row r="33" customFormat="false" ht="48" hidden="false" customHeight="false" outlineLevel="0" collapsed="false">
      <c r="A33" s="214" t="s">
        <v>768</v>
      </c>
      <c r="B33" s="207" t="s">
        <v>769</v>
      </c>
      <c r="C33" s="195" t="s">
        <v>178</v>
      </c>
      <c r="D33" s="195" t="n">
        <v>168</v>
      </c>
      <c r="E33" s="60" t="n">
        <v>2</v>
      </c>
      <c r="F33" s="61"/>
      <c r="G33" s="62" t="n">
        <v>1</v>
      </c>
      <c r="H33" s="208"/>
      <c r="I33" s="208"/>
      <c r="J33" s="208"/>
    </row>
    <row r="34" customFormat="false" ht="48" hidden="false" customHeight="false" outlineLevel="0" collapsed="false">
      <c r="A34" s="214" t="s">
        <v>770</v>
      </c>
      <c r="B34" s="207" t="s">
        <v>771</v>
      </c>
      <c r="C34" s="195" t="s">
        <v>178</v>
      </c>
      <c r="D34" s="195" t="n">
        <v>168</v>
      </c>
      <c r="E34" s="60" t="n">
        <v>2</v>
      </c>
      <c r="F34" s="61"/>
      <c r="G34" s="62" t="n">
        <v>1</v>
      </c>
      <c r="H34" s="208"/>
      <c r="I34" s="208"/>
      <c r="J34" s="208"/>
    </row>
    <row r="35" customFormat="false" ht="108" hidden="false" customHeight="false" outlineLevel="0" collapsed="false">
      <c r="A35" s="206" t="s">
        <v>772</v>
      </c>
      <c r="B35" s="207" t="s">
        <v>773</v>
      </c>
      <c r="C35" s="195" t="s">
        <v>178</v>
      </c>
      <c r="D35" s="195" t="n">
        <v>168</v>
      </c>
      <c r="E35" s="60" t="n">
        <v>2</v>
      </c>
      <c r="F35" s="61" t="n">
        <v>1</v>
      </c>
      <c r="G35" s="62" t="n">
        <v>1</v>
      </c>
      <c r="H35" s="208"/>
      <c r="I35" s="208"/>
      <c r="J35" s="208"/>
    </row>
    <row r="36" customFormat="false" ht="36" hidden="false" customHeight="false" outlineLevel="0" collapsed="false">
      <c r="A36" s="215" t="s">
        <v>774</v>
      </c>
      <c r="B36" s="216" t="s">
        <v>775</v>
      </c>
      <c r="C36" s="195" t="s">
        <v>178</v>
      </c>
      <c r="D36" s="195" t="n">
        <v>168</v>
      </c>
      <c r="E36" s="60" t="n">
        <v>2</v>
      </c>
      <c r="F36" s="61"/>
      <c r="G36" s="62" t="n">
        <v>1</v>
      </c>
      <c r="H36" s="208"/>
      <c r="I36" s="208"/>
      <c r="J36" s="208"/>
    </row>
    <row r="37" customFormat="false" ht="36" hidden="false" customHeight="false" outlineLevel="0" collapsed="false">
      <c r="A37" s="215" t="s">
        <v>776</v>
      </c>
      <c r="B37" s="216" t="s">
        <v>777</v>
      </c>
      <c r="C37" s="195" t="s">
        <v>178</v>
      </c>
      <c r="D37" s="195" t="n">
        <v>168</v>
      </c>
      <c r="E37" s="60" t="n">
        <v>2</v>
      </c>
      <c r="F37" s="61"/>
      <c r="G37" s="62" t="n">
        <v>1</v>
      </c>
      <c r="H37" s="208"/>
      <c r="I37" s="208"/>
      <c r="J37" s="208"/>
    </row>
    <row r="38" customFormat="false" ht="36" hidden="false" customHeight="false" outlineLevel="0" collapsed="false">
      <c r="A38" s="215" t="s">
        <v>778</v>
      </c>
      <c r="B38" s="216" t="s">
        <v>779</v>
      </c>
      <c r="C38" s="195" t="s">
        <v>178</v>
      </c>
      <c r="D38" s="195" t="n">
        <v>168</v>
      </c>
      <c r="E38" s="60" t="n">
        <v>2</v>
      </c>
      <c r="F38" s="61"/>
      <c r="G38" s="62" t="n">
        <v>1</v>
      </c>
      <c r="H38" s="208"/>
      <c r="I38" s="208"/>
      <c r="J38" s="208"/>
    </row>
    <row r="39" customFormat="false" ht="36" hidden="false" customHeight="false" outlineLevel="0" collapsed="false">
      <c r="A39" s="214" t="s">
        <v>780</v>
      </c>
      <c r="B39" s="207" t="s">
        <v>781</v>
      </c>
      <c r="C39" s="195" t="s">
        <v>178</v>
      </c>
      <c r="D39" s="195" t="n">
        <v>168</v>
      </c>
      <c r="E39" s="60" t="n">
        <v>2</v>
      </c>
      <c r="F39" s="61"/>
      <c r="G39" s="62" t="n">
        <v>1</v>
      </c>
      <c r="H39" s="208"/>
      <c r="I39" s="208"/>
      <c r="J39" s="208"/>
    </row>
    <row r="40" customFormat="false" ht="48" hidden="false" customHeight="false" outlineLevel="0" collapsed="false">
      <c r="A40" s="206" t="s">
        <v>782</v>
      </c>
      <c r="B40" s="207" t="s">
        <v>783</v>
      </c>
      <c r="C40" s="195" t="s">
        <v>178</v>
      </c>
      <c r="D40" s="195" t="n">
        <v>168</v>
      </c>
      <c r="E40" s="60" t="n">
        <v>2</v>
      </c>
      <c r="F40" s="61" t="n">
        <v>1</v>
      </c>
      <c r="G40" s="62" t="n">
        <v>1</v>
      </c>
      <c r="H40" s="208"/>
      <c r="I40" s="208"/>
      <c r="J40" s="208"/>
    </row>
    <row r="41" customFormat="false" ht="12.75" hidden="false" customHeight="false" outlineLevel="0" collapsed="false">
      <c r="A41" s="214" t="s">
        <v>784</v>
      </c>
      <c r="B41" s="207" t="s">
        <v>785</v>
      </c>
      <c r="C41" s="195" t="s">
        <v>178</v>
      </c>
      <c r="D41" s="195" t="n">
        <v>168</v>
      </c>
      <c r="E41" s="60" t="n">
        <v>2</v>
      </c>
      <c r="F41" s="61" t="n">
        <v>1</v>
      </c>
      <c r="G41" s="62" t="n">
        <v>1</v>
      </c>
      <c r="H41" s="208"/>
      <c r="I41" s="208"/>
      <c r="J41" s="208"/>
    </row>
    <row r="42" customFormat="false" ht="12.75" hidden="false" customHeight="false" outlineLevel="0" collapsed="false">
      <c r="A42" s="214" t="s">
        <v>786</v>
      </c>
      <c r="B42" s="207" t="s">
        <v>787</v>
      </c>
      <c r="C42" s="195" t="s">
        <v>178</v>
      </c>
      <c r="D42" s="195" t="n">
        <v>168</v>
      </c>
      <c r="E42" s="60" t="n">
        <v>2</v>
      </c>
      <c r="F42" s="61" t="n">
        <v>1</v>
      </c>
      <c r="G42" s="62" t="n">
        <v>1</v>
      </c>
      <c r="H42" s="208"/>
      <c r="I42" s="208"/>
      <c r="J42" s="208"/>
    </row>
    <row r="43" customFormat="false" ht="36" hidden="false" customHeight="false" outlineLevel="0" collapsed="false">
      <c r="A43" s="214" t="s">
        <v>788</v>
      </c>
      <c r="B43" s="207" t="s">
        <v>789</v>
      </c>
      <c r="C43" s="195" t="s">
        <v>178</v>
      </c>
      <c r="D43" s="195" t="n">
        <v>168</v>
      </c>
      <c r="E43" s="60" t="n">
        <v>2</v>
      </c>
      <c r="F43" s="61" t="n">
        <v>1</v>
      </c>
      <c r="G43" s="62" t="n">
        <v>1</v>
      </c>
      <c r="H43" s="208"/>
      <c r="I43" s="208"/>
      <c r="J43" s="208"/>
    </row>
    <row r="44" customFormat="false" ht="24" hidden="false" customHeight="false" outlineLevel="0" collapsed="false">
      <c r="A44" s="214" t="s">
        <v>790</v>
      </c>
      <c r="B44" s="207" t="s">
        <v>791</v>
      </c>
      <c r="C44" s="195" t="s">
        <v>178</v>
      </c>
      <c r="D44" s="195" t="n">
        <v>168</v>
      </c>
      <c r="E44" s="60" t="n">
        <v>2</v>
      </c>
      <c r="F44" s="61" t="n">
        <v>1</v>
      </c>
      <c r="G44" s="62" t="n">
        <v>1</v>
      </c>
      <c r="H44" s="208"/>
      <c r="I44" s="208"/>
      <c r="J44" s="208"/>
    </row>
    <row r="45" customFormat="false" ht="36" hidden="false" customHeight="false" outlineLevel="0" collapsed="false">
      <c r="A45" s="217" t="s">
        <v>792</v>
      </c>
      <c r="B45" s="218" t="s">
        <v>793</v>
      </c>
      <c r="C45" s="195" t="s">
        <v>178</v>
      </c>
      <c r="D45" s="195" t="n">
        <v>168</v>
      </c>
      <c r="E45" s="60" t="n">
        <v>2</v>
      </c>
      <c r="F45" s="61"/>
      <c r="G45" s="62" t="n">
        <v>1</v>
      </c>
      <c r="H45" s="208"/>
      <c r="I45" s="208"/>
      <c r="J45" s="208"/>
    </row>
    <row r="46" customFormat="false" ht="24" hidden="false" customHeight="false" outlineLevel="0" collapsed="false">
      <c r="A46" s="206" t="s">
        <v>794</v>
      </c>
      <c r="B46" s="207" t="s">
        <v>795</v>
      </c>
      <c r="C46" s="195" t="s">
        <v>178</v>
      </c>
      <c r="D46" s="195" t="n">
        <v>168</v>
      </c>
      <c r="E46" s="60" t="n">
        <v>2</v>
      </c>
      <c r="F46" s="61" t="n">
        <v>1</v>
      </c>
      <c r="G46" s="62" t="n">
        <v>1</v>
      </c>
      <c r="H46" s="208"/>
      <c r="I46" s="208"/>
      <c r="J46" s="208"/>
    </row>
    <row r="47" customFormat="false" ht="24" hidden="false" customHeight="false" outlineLevel="0" collapsed="false">
      <c r="A47" s="209" t="s">
        <v>796</v>
      </c>
      <c r="B47" s="210" t="s">
        <v>797</v>
      </c>
      <c r="C47" s="195" t="s">
        <v>178</v>
      </c>
      <c r="D47" s="195" t="n">
        <v>168</v>
      </c>
      <c r="E47" s="195" t="n">
        <v>2</v>
      </c>
      <c r="F47" s="211" t="n">
        <v>1</v>
      </c>
      <c r="G47" s="211" t="n">
        <v>1</v>
      </c>
      <c r="H47" s="212"/>
      <c r="I47" s="212" t="n">
        <v>1</v>
      </c>
      <c r="J47" s="213" t="s">
        <v>798</v>
      </c>
    </row>
    <row r="48" customFormat="false" ht="12.75" hidden="false" customHeight="false" outlineLevel="0" collapsed="false">
      <c r="A48" s="214" t="s">
        <v>799</v>
      </c>
      <c r="B48" s="207" t="s">
        <v>800</v>
      </c>
      <c r="C48" s="195" t="s">
        <v>178</v>
      </c>
      <c r="D48" s="195" t="n">
        <v>168</v>
      </c>
      <c r="E48" s="60" t="n">
        <v>2</v>
      </c>
      <c r="F48" s="61" t="n">
        <v>1</v>
      </c>
      <c r="G48" s="62" t="n">
        <v>1</v>
      </c>
      <c r="H48" s="208"/>
      <c r="I48" s="208"/>
      <c r="J48" s="208"/>
    </row>
    <row r="49" customFormat="false" ht="12.75" hidden="false" customHeight="false" outlineLevel="0" collapsed="false">
      <c r="A49" s="214" t="s">
        <v>801</v>
      </c>
      <c r="B49" s="207" t="s">
        <v>802</v>
      </c>
      <c r="C49" s="195" t="s">
        <v>178</v>
      </c>
      <c r="D49" s="195" t="n">
        <v>168</v>
      </c>
      <c r="E49" s="60" t="n">
        <v>2</v>
      </c>
      <c r="F49" s="61" t="n">
        <v>1</v>
      </c>
      <c r="G49" s="62" t="n">
        <v>1</v>
      </c>
      <c r="H49" s="208"/>
      <c r="I49" s="208"/>
      <c r="J49" s="208"/>
    </row>
    <row r="50" customFormat="false" ht="24" hidden="false" customHeight="false" outlineLevel="0" collapsed="false">
      <c r="A50" s="214" t="s">
        <v>803</v>
      </c>
      <c r="B50" s="207" t="s">
        <v>804</v>
      </c>
      <c r="C50" s="195" t="s">
        <v>178</v>
      </c>
      <c r="D50" s="195" t="n">
        <v>168</v>
      </c>
      <c r="E50" s="60" t="n">
        <v>2</v>
      </c>
      <c r="F50" s="61" t="n">
        <v>1</v>
      </c>
      <c r="G50" s="62" t="n">
        <v>1</v>
      </c>
      <c r="H50" s="208"/>
      <c r="I50" s="208"/>
      <c r="J50" s="208"/>
    </row>
    <row r="51" customFormat="false" ht="24" hidden="false" customHeight="false" outlineLevel="0" collapsed="false">
      <c r="A51" s="214" t="s">
        <v>805</v>
      </c>
      <c r="B51" s="207" t="s">
        <v>806</v>
      </c>
      <c r="C51" s="195" t="s">
        <v>178</v>
      </c>
      <c r="D51" s="195" t="n">
        <v>168</v>
      </c>
      <c r="E51" s="60" t="n">
        <v>2</v>
      </c>
      <c r="F51" s="61" t="n">
        <v>1</v>
      </c>
      <c r="G51" s="62" t="n">
        <v>1</v>
      </c>
      <c r="H51" s="208"/>
      <c r="I51" s="208"/>
      <c r="J51" s="208"/>
    </row>
    <row r="52" customFormat="false" ht="36" hidden="false" customHeight="false" outlineLevel="0" collapsed="false">
      <c r="A52" s="217" t="s">
        <v>807</v>
      </c>
      <c r="B52" s="218" t="s">
        <v>808</v>
      </c>
      <c r="C52" s="195" t="s">
        <v>178</v>
      </c>
      <c r="D52" s="195" t="n">
        <v>168</v>
      </c>
      <c r="E52" s="60" t="n">
        <v>2</v>
      </c>
      <c r="F52" s="61"/>
      <c r="G52" s="62" t="n">
        <v>1</v>
      </c>
      <c r="H52" s="208"/>
      <c r="I52" s="208"/>
      <c r="J52" s="208"/>
    </row>
    <row r="53" customFormat="false" ht="24" hidden="false" customHeight="false" outlineLevel="0" collapsed="false">
      <c r="A53" s="206" t="s">
        <v>809</v>
      </c>
      <c r="B53" s="207" t="s">
        <v>810</v>
      </c>
      <c r="C53" s="195" t="s">
        <v>178</v>
      </c>
      <c r="D53" s="195" t="n">
        <v>168</v>
      </c>
      <c r="E53" s="60" t="n">
        <v>2</v>
      </c>
      <c r="F53" s="61" t="n">
        <v>1</v>
      </c>
      <c r="G53" s="62" t="n">
        <v>1</v>
      </c>
      <c r="H53" s="208"/>
      <c r="I53" s="208"/>
      <c r="J53" s="208"/>
    </row>
    <row r="54" customFormat="false" ht="12.75" hidden="false" customHeight="false" outlineLevel="0" collapsed="false">
      <c r="A54" s="214" t="s">
        <v>811</v>
      </c>
      <c r="B54" s="207" t="s">
        <v>812</v>
      </c>
      <c r="C54" s="195" t="s">
        <v>178</v>
      </c>
      <c r="D54" s="195" t="n">
        <v>168</v>
      </c>
      <c r="E54" s="60" t="n">
        <v>2</v>
      </c>
      <c r="F54" s="61"/>
      <c r="G54" s="62" t="n">
        <v>1</v>
      </c>
      <c r="H54" s="208"/>
      <c r="I54" s="208"/>
      <c r="J54" s="208"/>
    </row>
    <row r="55" customFormat="false" ht="12.75" hidden="false" customHeight="false" outlineLevel="0" collapsed="false">
      <c r="A55" s="214" t="s">
        <v>813</v>
      </c>
      <c r="B55" s="207" t="s">
        <v>814</v>
      </c>
      <c r="C55" s="195" t="s">
        <v>178</v>
      </c>
      <c r="D55" s="195" t="n">
        <v>168</v>
      </c>
      <c r="E55" s="60" t="n">
        <v>2</v>
      </c>
      <c r="F55" s="61"/>
      <c r="G55" s="62" t="n">
        <v>1</v>
      </c>
      <c r="H55" s="208"/>
      <c r="I55" s="208"/>
      <c r="J55" s="208"/>
    </row>
    <row r="56" customFormat="false" ht="36" hidden="false" customHeight="false" outlineLevel="0" collapsed="false">
      <c r="A56" s="214" t="s">
        <v>815</v>
      </c>
      <c r="B56" s="207" t="s">
        <v>816</v>
      </c>
      <c r="C56" s="195" t="s">
        <v>178</v>
      </c>
      <c r="D56" s="195" t="n">
        <v>168</v>
      </c>
      <c r="E56" s="60" t="n">
        <v>2</v>
      </c>
      <c r="F56" s="61"/>
      <c r="G56" s="62" t="n">
        <v>1</v>
      </c>
      <c r="H56" s="208"/>
      <c r="I56" s="208"/>
      <c r="J56" s="208"/>
    </row>
    <row r="57" customFormat="false" ht="24" hidden="false" customHeight="false" outlineLevel="0" collapsed="false">
      <c r="A57" s="214" t="s">
        <v>817</v>
      </c>
      <c r="B57" s="207" t="s">
        <v>818</v>
      </c>
      <c r="C57" s="195" t="s">
        <v>178</v>
      </c>
      <c r="D57" s="195" t="n">
        <v>168</v>
      </c>
      <c r="E57" s="60" t="n">
        <v>2</v>
      </c>
      <c r="F57" s="61" t="n">
        <v>1</v>
      </c>
      <c r="G57" s="62" t="n">
        <v>1</v>
      </c>
      <c r="H57" s="208"/>
      <c r="I57" s="208"/>
      <c r="J57" s="208"/>
    </row>
    <row r="58" customFormat="false" ht="36" hidden="false" customHeight="false" outlineLevel="0" collapsed="false">
      <c r="A58" s="217" t="s">
        <v>819</v>
      </c>
      <c r="B58" s="218" t="s">
        <v>820</v>
      </c>
      <c r="C58" s="195" t="s">
        <v>178</v>
      </c>
      <c r="D58" s="195" t="n">
        <v>168</v>
      </c>
      <c r="E58" s="60" t="n">
        <v>2</v>
      </c>
      <c r="F58" s="61"/>
      <c r="G58" s="62" t="n">
        <v>1</v>
      </c>
      <c r="H58" s="208"/>
      <c r="I58" s="208"/>
      <c r="J58" s="208"/>
    </row>
    <row r="59" customFormat="false" ht="24" hidden="false" customHeight="false" outlineLevel="0" collapsed="false">
      <c r="A59" s="206" t="s">
        <v>821</v>
      </c>
      <c r="B59" s="207" t="s">
        <v>822</v>
      </c>
      <c r="C59" s="195" t="s">
        <v>178</v>
      </c>
      <c r="D59" s="195" t="n">
        <v>168</v>
      </c>
      <c r="E59" s="60" t="n">
        <v>2</v>
      </c>
      <c r="F59" s="61" t="n">
        <v>1</v>
      </c>
      <c r="G59" s="62" t="n">
        <v>1</v>
      </c>
      <c r="H59" s="208"/>
      <c r="I59" s="208"/>
      <c r="J59" s="208"/>
    </row>
    <row r="60" customFormat="false" ht="12.75" hidden="false" customHeight="false" outlineLevel="0" collapsed="false">
      <c r="A60" s="214" t="s">
        <v>823</v>
      </c>
      <c r="B60" s="207" t="s">
        <v>824</v>
      </c>
      <c r="C60" s="195" t="s">
        <v>178</v>
      </c>
      <c r="D60" s="195" t="n">
        <v>168</v>
      </c>
      <c r="E60" s="60" t="n">
        <v>2</v>
      </c>
      <c r="F60" s="61"/>
      <c r="G60" s="62" t="n">
        <v>1</v>
      </c>
      <c r="H60" s="208"/>
      <c r="I60" s="208"/>
      <c r="J60" s="208"/>
    </row>
    <row r="61" customFormat="false" ht="24" hidden="false" customHeight="false" outlineLevel="0" collapsed="false">
      <c r="A61" s="214" t="s">
        <v>825</v>
      </c>
      <c r="B61" s="207" t="s">
        <v>826</v>
      </c>
      <c r="C61" s="195" t="s">
        <v>178</v>
      </c>
      <c r="D61" s="195" t="n">
        <v>168</v>
      </c>
      <c r="E61" s="60" t="n">
        <v>2</v>
      </c>
      <c r="F61" s="61" t="n">
        <v>1</v>
      </c>
      <c r="G61" s="62" t="n">
        <v>1</v>
      </c>
      <c r="H61" s="208"/>
      <c r="I61" s="208"/>
      <c r="J61" s="208"/>
    </row>
    <row r="62" customFormat="false" ht="60" hidden="false" customHeight="false" outlineLevel="0" collapsed="false">
      <c r="A62" s="206" t="s">
        <v>827</v>
      </c>
      <c r="B62" s="207" t="s">
        <v>828</v>
      </c>
      <c r="C62" s="195" t="s">
        <v>178</v>
      </c>
      <c r="D62" s="195" t="n">
        <v>168</v>
      </c>
      <c r="E62" s="60" t="n">
        <v>2</v>
      </c>
      <c r="F62" s="61" t="n">
        <v>1</v>
      </c>
      <c r="G62" s="62" t="n">
        <v>1</v>
      </c>
      <c r="H62" s="208"/>
      <c r="I62" s="208"/>
      <c r="J62" s="208"/>
    </row>
    <row r="63" customFormat="false" ht="12.75" hidden="false" customHeight="false" outlineLevel="0" collapsed="false">
      <c r="A63" s="214" t="s">
        <v>829</v>
      </c>
      <c r="B63" s="207" t="s">
        <v>830</v>
      </c>
      <c r="C63" s="195" t="s">
        <v>178</v>
      </c>
      <c r="D63" s="195" t="n">
        <v>168</v>
      </c>
      <c r="E63" s="60" t="n">
        <v>2</v>
      </c>
      <c r="F63" s="61"/>
      <c r="G63" s="62" t="n">
        <v>1</v>
      </c>
      <c r="H63" s="208"/>
      <c r="I63" s="208"/>
      <c r="J63" s="208"/>
    </row>
    <row r="64" customFormat="false" ht="12.75" hidden="false" customHeight="false" outlineLevel="0" collapsed="false">
      <c r="A64" s="214" t="s">
        <v>831</v>
      </c>
      <c r="B64" s="207" t="s">
        <v>832</v>
      </c>
      <c r="C64" s="195" t="s">
        <v>178</v>
      </c>
      <c r="D64" s="195" t="n">
        <v>168</v>
      </c>
      <c r="E64" s="60" t="n">
        <v>2</v>
      </c>
      <c r="F64" s="61"/>
      <c r="G64" s="62" t="n">
        <v>1</v>
      </c>
      <c r="H64" s="208"/>
      <c r="I64" s="208"/>
      <c r="J64" s="208"/>
    </row>
    <row r="65" customFormat="false" ht="24" hidden="false" customHeight="false" outlineLevel="0" collapsed="false">
      <c r="A65" s="214" t="s">
        <v>833</v>
      </c>
      <c r="B65" s="207" t="s">
        <v>834</v>
      </c>
      <c r="C65" s="195" t="s">
        <v>178</v>
      </c>
      <c r="D65" s="195" t="n">
        <v>168</v>
      </c>
      <c r="E65" s="60" t="n">
        <v>2</v>
      </c>
      <c r="F65" s="61"/>
      <c r="G65" s="62" t="n">
        <v>1</v>
      </c>
      <c r="H65" s="208"/>
      <c r="I65" s="208"/>
      <c r="J65" s="208"/>
    </row>
    <row r="66" customFormat="false" ht="36" hidden="false" customHeight="false" outlineLevel="0" collapsed="false">
      <c r="A66" s="214" t="s">
        <v>835</v>
      </c>
      <c r="B66" s="207" t="s">
        <v>836</v>
      </c>
      <c r="C66" s="195" t="s">
        <v>178</v>
      </c>
      <c r="D66" s="195" t="n">
        <v>168</v>
      </c>
      <c r="E66" s="60" t="n">
        <v>2</v>
      </c>
      <c r="F66" s="61"/>
      <c r="G66" s="62" t="n">
        <v>1</v>
      </c>
      <c r="H66" s="208"/>
      <c r="I66" s="208"/>
      <c r="J66" s="208"/>
    </row>
    <row r="67" customFormat="false" ht="48" hidden="false" customHeight="false" outlineLevel="0" collapsed="false">
      <c r="A67" s="214" t="s">
        <v>837</v>
      </c>
      <c r="B67" s="207" t="s">
        <v>838</v>
      </c>
      <c r="C67" s="195" t="s">
        <v>178</v>
      </c>
      <c r="D67" s="195" t="n">
        <v>168</v>
      </c>
      <c r="E67" s="60" t="n">
        <v>2</v>
      </c>
      <c r="F67" s="61" t="n">
        <v>1</v>
      </c>
      <c r="G67" s="62" t="n">
        <v>1</v>
      </c>
      <c r="H67" s="208"/>
      <c r="I67" s="208"/>
      <c r="J67" s="208"/>
    </row>
    <row r="68" customFormat="false" ht="36" hidden="false" customHeight="false" outlineLevel="0" collapsed="false">
      <c r="A68" s="217" t="s">
        <v>839</v>
      </c>
      <c r="B68" s="218" t="s">
        <v>840</v>
      </c>
      <c r="C68" s="195" t="s">
        <v>178</v>
      </c>
      <c r="D68" s="195" t="n">
        <v>168</v>
      </c>
      <c r="E68" s="60" t="n">
        <v>2</v>
      </c>
      <c r="F68" s="61"/>
      <c r="G68" s="62" t="n">
        <v>1</v>
      </c>
      <c r="H68" s="208"/>
      <c r="I68" s="208"/>
      <c r="J68" s="208"/>
    </row>
    <row r="69" customFormat="false" ht="60" hidden="false" customHeight="false" outlineLevel="0" collapsed="false">
      <c r="A69" s="206" t="s">
        <v>841</v>
      </c>
      <c r="B69" s="207" t="s">
        <v>842</v>
      </c>
      <c r="C69" s="195" t="s">
        <v>178</v>
      </c>
      <c r="D69" s="195" t="n">
        <v>168</v>
      </c>
      <c r="E69" s="60" t="n">
        <v>2</v>
      </c>
      <c r="F69" s="61" t="n">
        <v>1</v>
      </c>
      <c r="G69" s="62" t="n">
        <v>1</v>
      </c>
      <c r="H69" s="208"/>
      <c r="I69" s="208"/>
      <c r="J69" s="208"/>
    </row>
    <row r="70" customFormat="false" ht="36" hidden="false" customHeight="false" outlineLevel="0" collapsed="false">
      <c r="A70" s="214" t="s">
        <v>843</v>
      </c>
      <c r="B70" s="207" t="s">
        <v>844</v>
      </c>
      <c r="C70" s="195" t="s">
        <v>178</v>
      </c>
      <c r="D70" s="195" t="n">
        <v>168</v>
      </c>
      <c r="E70" s="60" t="n">
        <v>2</v>
      </c>
      <c r="F70" s="61"/>
      <c r="G70" s="62" t="n">
        <v>1</v>
      </c>
      <c r="H70" s="208"/>
      <c r="I70" s="208"/>
      <c r="J70" s="208"/>
    </row>
    <row r="71" customFormat="false" ht="48" hidden="false" customHeight="false" outlineLevel="0" collapsed="false">
      <c r="A71" s="214" t="s">
        <v>845</v>
      </c>
      <c r="B71" s="207" t="s">
        <v>846</v>
      </c>
      <c r="C71" s="195" t="s">
        <v>178</v>
      </c>
      <c r="D71" s="195" t="n">
        <v>168</v>
      </c>
      <c r="E71" s="60" t="n">
        <v>2</v>
      </c>
      <c r="F71" s="61"/>
      <c r="G71" s="62" t="n">
        <v>1</v>
      </c>
      <c r="H71" s="208"/>
      <c r="I71" s="208"/>
      <c r="J71" s="208"/>
    </row>
    <row r="72" customFormat="false" ht="36" hidden="false" customHeight="false" outlineLevel="0" collapsed="false">
      <c r="A72" s="214" t="s">
        <v>847</v>
      </c>
      <c r="B72" s="207" t="s">
        <v>848</v>
      </c>
      <c r="C72" s="195" t="s">
        <v>178</v>
      </c>
      <c r="D72" s="195" t="n">
        <v>168</v>
      </c>
      <c r="E72" s="60" t="n">
        <v>2</v>
      </c>
      <c r="F72" s="61" t="n">
        <v>1</v>
      </c>
      <c r="G72" s="62" t="n">
        <v>1</v>
      </c>
      <c r="H72" s="208"/>
      <c r="I72" s="208"/>
      <c r="J72" s="208"/>
    </row>
    <row r="73" customFormat="false" ht="36" hidden="false" customHeight="false" outlineLevel="0" collapsed="false">
      <c r="A73" s="217" t="s">
        <v>849</v>
      </c>
      <c r="B73" s="218" t="s">
        <v>850</v>
      </c>
      <c r="C73" s="195" t="s">
        <v>178</v>
      </c>
      <c r="D73" s="195" t="n">
        <v>168</v>
      </c>
      <c r="E73" s="60" t="n">
        <v>2</v>
      </c>
      <c r="F73" s="61"/>
      <c r="G73" s="62" t="n">
        <v>1</v>
      </c>
      <c r="H73" s="208"/>
      <c r="I73" s="208"/>
      <c r="J73" s="208"/>
    </row>
    <row r="74" customFormat="false" ht="36" hidden="false" customHeight="false" outlineLevel="0" collapsed="false">
      <c r="A74" s="206" t="s">
        <v>851</v>
      </c>
      <c r="B74" s="207" t="s">
        <v>852</v>
      </c>
      <c r="C74" s="195" t="s">
        <v>178</v>
      </c>
      <c r="D74" s="195" t="n">
        <v>168</v>
      </c>
      <c r="E74" s="60" t="n">
        <v>2</v>
      </c>
      <c r="F74" s="61" t="n">
        <v>1</v>
      </c>
      <c r="G74" s="62" t="n">
        <v>1</v>
      </c>
      <c r="H74" s="208"/>
      <c r="I74" s="208"/>
      <c r="J74" s="208"/>
    </row>
    <row r="75" customFormat="false" ht="36" hidden="false" customHeight="false" outlineLevel="0" collapsed="false">
      <c r="A75" s="214" t="s">
        <v>853</v>
      </c>
      <c r="B75" s="207" t="s">
        <v>854</v>
      </c>
      <c r="C75" s="195" t="s">
        <v>178</v>
      </c>
      <c r="D75" s="195" t="n">
        <v>168</v>
      </c>
      <c r="E75" s="60" t="n">
        <v>2</v>
      </c>
      <c r="F75" s="61"/>
      <c r="G75" s="62" t="n">
        <v>1</v>
      </c>
      <c r="H75" s="208"/>
      <c r="I75" s="208"/>
      <c r="J75" s="208"/>
    </row>
    <row r="76" customFormat="false" ht="36" hidden="false" customHeight="false" outlineLevel="0" collapsed="false">
      <c r="A76" s="214" t="s">
        <v>855</v>
      </c>
      <c r="B76" s="207" t="s">
        <v>856</v>
      </c>
      <c r="C76" s="195" t="s">
        <v>178</v>
      </c>
      <c r="D76" s="195" t="n">
        <v>168</v>
      </c>
      <c r="E76" s="60" t="n">
        <v>2</v>
      </c>
      <c r="F76" s="61"/>
      <c r="G76" s="62" t="n">
        <v>1</v>
      </c>
      <c r="H76" s="208"/>
      <c r="I76" s="208"/>
      <c r="J76" s="208"/>
    </row>
    <row r="77" customFormat="false" ht="36" hidden="false" customHeight="false" outlineLevel="0" collapsed="false">
      <c r="A77" s="214" t="s">
        <v>857</v>
      </c>
      <c r="B77" s="207" t="s">
        <v>858</v>
      </c>
      <c r="C77" s="195" t="s">
        <v>178</v>
      </c>
      <c r="D77" s="195" t="n">
        <v>168</v>
      </c>
      <c r="E77" s="60" t="n">
        <v>2</v>
      </c>
      <c r="F77" s="61"/>
      <c r="G77" s="62" t="n">
        <v>1</v>
      </c>
      <c r="H77" s="208"/>
      <c r="I77" s="208"/>
      <c r="J77" s="208"/>
    </row>
    <row r="78" customFormat="false" ht="36" hidden="false" customHeight="false" outlineLevel="0" collapsed="false">
      <c r="A78" s="214" t="s">
        <v>859</v>
      </c>
      <c r="B78" s="207" t="s">
        <v>852</v>
      </c>
      <c r="C78" s="195" t="s">
        <v>178</v>
      </c>
      <c r="D78" s="195" t="n">
        <v>168</v>
      </c>
      <c r="E78" s="60" t="n">
        <v>2</v>
      </c>
      <c r="F78" s="61" t="n">
        <v>1</v>
      </c>
      <c r="G78" s="62" t="n">
        <v>1</v>
      </c>
      <c r="H78" s="208"/>
      <c r="I78" s="208"/>
      <c r="J78" s="208"/>
    </row>
    <row r="79" customFormat="false" ht="48" hidden="false" customHeight="false" outlineLevel="0" collapsed="false">
      <c r="A79" s="206" t="s">
        <v>860</v>
      </c>
      <c r="B79" s="207" t="s">
        <v>861</v>
      </c>
      <c r="C79" s="195" t="s">
        <v>178</v>
      </c>
      <c r="D79" s="195" t="n">
        <v>168</v>
      </c>
      <c r="E79" s="60" t="n">
        <v>2</v>
      </c>
      <c r="F79" s="61" t="n">
        <v>1</v>
      </c>
      <c r="G79" s="62" t="n">
        <v>1</v>
      </c>
      <c r="H79" s="208"/>
      <c r="I79" s="208"/>
      <c r="J79" s="208"/>
    </row>
    <row r="80" customFormat="false" ht="36" hidden="false" customHeight="false" outlineLevel="0" collapsed="false">
      <c r="A80" s="206" t="s">
        <v>862</v>
      </c>
      <c r="B80" s="207" t="s">
        <v>863</v>
      </c>
      <c r="C80" s="195" t="s">
        <v>178</v>
      </c>
      <c r="D80" s="195" t="n">
        <v>168</v>
      </c>
      <c r="E80" s="60" t="n">
        <v>2</v>
      </c>
      <c r="F80" s="61" t="n">
        <v>1</v>
      </c>
      <c r="G80" s="62" t="n">
        <v>1</v>
      </c>
      <c r="H80" s="208"/>
      <c r="I80" s="208"/>
      <c r="J80" s="208"/>
    </row>
    <row r="81" customFormat="false" ht="48" hidden="false" customHeight="false" outlineLevel="0" collapsed="false">
      <c r="A81" s="206" t="s">
        <v>864</v>
      </c>
      <c r="B81" s="207" t="s">
        <v>865</v>
      </c>
      <c r="C81" s="195" t="s">
        <v>178</v>
      </c>
      <c r="D81" s="195" t="n">
        <v>168</v>
      </c>
      <c r="E81" s="60" t="n">
        <v>2</v>
      </c>
      <c r="F81" s="61" t="n">
        <v>1</v>
      </c>
      <c r="G81" s="62" t="n">
        <v>1</v>
      </c>
      <c r="H81" s="208"/>
      <c r="I81" s="208"/>
      <c r="J81" s="208"/>
    </row>
    <row r="82" customFormat="false" ht="24" hidden="false" customHeight="false" outlineLevel="0" collapsed="false">
      <c r="A82" s="214" t="s">
        <v>866</v>
      </c>
      <c r="B82" s="207" t="s">
        <v>867</v>
      </c>
      <c r="C82" s="195" t="s">
        <v>178</v>
      </c>
      <c r="D82" s="195" t="n">
        <v>168</v>
      </c>
      <c r="E82" s="60" t="n">
        <v>2</v>
      </c>
      <c r="F82" s="61"/>
      <c r="G82" s="62" t="n">
        <v>1</v>
      </c>
      <c r="H82" s="208"/>
      <c r="I82" s="208"/>
      <c r="J82" s="208"/>
    </row>
    <row r="83" customFormat="false" ht="24" hidden="false" customHeight="false" outlineLevel="0" collapsed="false">
      <c r="A83" s="214" t="s">
        <v>868</v>
      </c>
      <c r="B83" s="207" t="s">
        <v>869</v>
      </c>
      <c r="C83" s="195" t="s">
        <v>178</v>
      </c>
      <c r="D83" s="195" t="n">
        <v>168</v>
      </c>
      <c r="E83" s="60" t="n">
        <v>2</v>
      </c>
      <c r="F83" s="61"/>
      <c r="G83" s="62" t="n">
        <v>1</v>
      </c>
      <c r="H83" s="208"/>
      <c r="I83" s="208"/>
      <c r="J83" s="208"/>
    </row>
    <row r="84" customFormat="false" ht="36" hidden="false" customHeight="false" outlineLevel="0" collapsed="false">
      <c r="A84" s="214" t="s">
        <v>870</v>
      </c>
      <c r="B84" s="207" t="s">
        <v>871</v>
      </c>
      <c r="C84" s="195" t="s">
        <v>178</v>
      </c>
      <c r="D84" s="195" t="n">
        <v>168</v>
      </c>
      <c r="E84" s="60" t="n">
        <v>2</v>
      </c>
      <c r="F84" s="61"/>
      <c r="G84" s="62" t="n">
        <v>1</v>
      </c>
      <c r="H84" s="208"/>
      <c r="I84" s="208"/>
      <c r="J84" s="208"/>
    </row>
    <row r="85" customFormat="false" ht="48" hidden="false" customHeight="false" outlineLevel="0" collapsed="false">
      <c r="A85" s="206" t="s">
        <v>872</v>
      </c>
      <c r="B85" s="207" t="s">
        <v>873</v>
      </c>
      <c r="C85" s="195" t="s">
        <v>178</v>
      </c>
      <c r="D85" s="195" t="n">
        <v>168</v>
      </c>
      <c r="E85" s="60" t="n">
        <v>2</v>
      </c>
      <c r="F85" s="61" t="n">
        <v>1</v>
      </c>
      <c r="G85" s="62" t="n">
        <v>1</v>
      </c>
      <c r="H85" s="208"/>
      <c r="I85" s="208"/>
      <c r="J85" s="208"/>
    </row>
    <row r="86" customFormat="false" ht="24" hidden="false" customHeight="false" outlineLevel="0" collapsed="false">
      <c r="A86" s="214" t="s">
        <v>874</v>
      </c>
      <c r="B86" s="207" t="s">
        <v>875</v>
      </c>
      <c r="C86" s="195" t="s">
        <v>178</v>
      </c>
      <c r="D86" s="195" t="n">
        <v>168</v>
      </c>
      <c r="E86" s="60" t="n">
        <v>2</v>
      </c>
      <c r="F86" s="61"/>
      <c r="G86" s="62" t="n">
        <v>1</v>
      </c>
      <c r="H86" s="208"/>
      <c r="I86" s="208"/>
      <c r="J86" s="208"/>
    </row>
    <row r="87" customFormat="false" ht="36" hidden="false" customHeight="false" outlineLevel="0" collapsed="false">
      <c r="A87" s="214" t="s">
        <v>876</v>
      </c>
      <c r="B87" s="207" t="s">
        <v>877</v>
      </c>
      <c r="C87" s="195" t="s">
        <v>178</v>
      </c>
      <c r="D87" s="195" t="n">
        <v>168</v>
      </c>
      <c r="E87" s="60" t="n">
        <v>2</v>
      </c>
      <c r="F87" s="61"/>
      <c r="G87" s="62" t="n">
        <v>1</v>
      </c>
      <c r="H87" s="208"/>
      <c r="I87" s="208"/>
      <c r="J87" s="208"/>
    </row>
    <row r="88" customFormat="false" ht="36" hidden="false" customHeight="false" outlineLevel="0" collapsed="false">
      <c r="A88" s="214" t="s">
        <v>878</v>
      </c>
      <c r="B88" s="207" t="s">
        <v>879</v>
      </c>
      <c r="C88" s="195" t="s">
        <v>178</v>
      </c>
      <c r="D88" s="195" t="n">
        <v>168</v>
      </c>
      <c r="E88" s="60" t="n">
        <v>2</v>
      </c>
      <c r="F88" s="61"/>
      <c r="G88" s="62" t="n">
        <v>1</v>
      </c>
      <c r="H88" s="208"/>
      <c r="I88" s="208"/>
      <c r="J88" s="208"/>
    </row>
    <row r="89" customFormat="false" ht="12.75" hidden="false" customHeight="false" outlineLevel="0" collapsed="false">
      <c r="A89" s="206" t="s">
        <v>880</v>
      </c>
      <c r="B89" s="207" t="s">
        <v>881</v>
      </c>
      <c r="C89" s="195" t="s">
        <v>178</v>
      </c>
      <c r="D89" s="195" t="n">
        <v>168</v>
      </c>
      <c r="E89" s="60" t="n">
        <v>2</v>
      </c>
      <c r="F89" s="61"/>
      <c r="G89" s="62" t="n">
        <v>1</v>
      </c>
      <c r="H89" s="208"/>
      <c r="I89" s="208"/>
      <c r="J89" s="208"/>
    </row>
    <row r="90" customFormat="false" ht="12.75" hidden="false" customHeight="false" outlineLevel="0" collapsed="false">
      <c r="A90" s="206" t="s">
        <v>882</v>
      </c>
      <c r="B90" s="207" t="s">
        <v>883</v>
      </c>
      <c r="C90" s="195" t="s">
        <v>178</v>
      </c>
      <c r="D90" s="195" t="n">
        <v>168</v>
      </c>
      <c r="E90" s="60" t="n">
        <v>2</v>
      </c>
      <c r="F90" s="61"/>
      <c r="G90" s="62" t="n">
        <v>1</v>
      </c>
      <c r="H90" s="208"/>
      <c r="I90" s="208"/>
      <c r="J90" s="208"/>
    </row>
    <row r="91" customFormat="false" ht="24" hidden="false" customHeight="false" outlineLevel="0" collapsed="false">
      <c r="A91" s="206" t="s">
        <v>884</v>
      </c>
      <c r="B91" s="207" t="s">
        <v>885</v>
      </c>
      <c r="C91" s="195" t="s">
        <v>178</v>
      </c>
      <c r="D91" s="195" t="n">
        <v>168</v>
      </c>
      <c r="E91" s="60" t="n">
        <v>2</v>
      </c>
      <c r="F91" s="61" t="n">
        <v>1</v>
      </c>
      <c r="G91" s="62" t="n">
        <v>1</v>
      </c>
      <c r="H91" s="208"/>
      <c r="I91" s="208"/>
      <c r="J91" s="208"/>
    </row>
    <row r="92" customFormat="false" ht="12.75" hidden="false" customHeight="false" outlineLevel="0" collapsed="false">
      <c r="A92" s="214" t="s">
        <v>886</v>
      </c>
      <c r="B92" s="207" t="s">
        <v>887</v>
      </c>
      <c r="C92" s="195" t="s">
        <v>178</v>
      </c>
      <c r="D92" s="195" t="n">
        <v>168</v>
      </c>
      <c r="E92" s="60" t="n">
        <v>2</v>
      </c>
      <c r="F92" s="61" t="n">
        <v>1</v>
      </c>
      <c r="G92" s="62" t="n">
        <v>1</v>
      </c>
      <c r="H92" s="208"/>
      <c r="I92" s="208"/>
      <c r="J92" s="208"/>
    </row>
    <row r="93" customFormat="false" ht="24" hidden="false" customHeight="false" outlineLevel="0" collapsed="false">
      <c r="A93" s="214" t="s">
        <v>888</v>
      </c>
      <c r="B93" s="207" t="s">
        <v>889</v>
      </c>
      <c r="C93" s="195" t="s">
        <v>178</v>
      </c>
      <c r="D93" s="195" t="n">
        <v>168</v>
      </c>
      <c r="E93" s="60" t="n">
        <v>2</v>
      </c>
      <c r="F93" s="61" t="n">
        <v>1</v>
      </c>
      <c r="G93" s="62" t="n">
        <v>1</v>
      </c>
      <c r="H93" s="208"/>
      <c r="I93" s="208"/>
      <c r="J93" s="208"/>
    </row>
    <row r="94" customFormat="false" ht="24" hidden="false" customHeight="false" outlineLevel="0" collapsed="false">
      <c r="A94" s="214" t="s">
        <v>890</v>
      </c>
      <c r="B94" s="207" t="s">
        <v>891</v>
      </c>
      <c r="C94" s="195" t="s">
        <v>178</v>
      </c>
      <c r="D94" s="195" t="n">
        <v>168</v>
      </c>
      <c r="E94" s="60" t="n">
        <v>2</v>
      </c>
      <c r="F94" s="61"/>
      <c r="G94" s="62" t="n">
        <v>1</v>
      </c>
      <c r="H94" s="208"/>
      <c r="I94" s="208"/>
      <c r="J94" s="208"/>
    </row>
    <row r="95" customFormat="false" ht="12.75" hidden="false" customHeight="false" outlineLevel="0" collapsed="false">
      <c r="A95" s="214" t="s">
        <v>892</v>
      </c>
      <c r="B95" s="207" t="s">
        <v>893</v>
      </c>
      <c r="C95" s="195" t="s">
        <v>178</v>
      </c>
      <c r="D95" s="195" t="n">
        <v>168</v>
      </c>
      <c r="E95" s="60" t="n">
        <v>2</v>
      </c>
      <c r="F95" s="61" t="n">
        <v>1</v>
      </c>
      <c r="G95" s="62" t="n">
        <v>1</v>
      </c>
      <c r="H95" s="208"/>
      <c r="I95" s="208"/>
      <c r="J95" s="208"/>
    </row>
    <row r="96" customFormat="false" ht="12.75" hidden="false" customHeight="false" outlineLevel="0" collapsed="false">
      <c r="A96" s="214" t="s">
        <v>894</v>
      </c>
      <c r="B96" s="207" t="s">
        <v>895</v>
      </c>
      <c r="C96" s="195" t="s">
        <v>178</v>
      </c>
      <c r="D96" s="195" t="n">
        <v>168</v>
      </c>
      <c r="E96" s="60" t="n">
        <v>2</v>
      </c>
      <c r="F96" s="61" t="n">
        <v>1</v>
      </c>
      <c r="G96" s="62" t="n">
        <v>1</v>
      </c>
      <c r="H96" s="208"/>
      <c r="I96" s="208"/>
      <c r="J96" s="208"/>
    </row>
    <row r="97" customFormat="false" ht="12.75" hidden="false" customHeight="false" outlineLevel="0" collapsed="false">
      <c r="A97" s="214" t="s">
        <v>896</v>
      </c>
      <c r="B97" s="207" t="s">
        <v>897</v>
      </c>
      <c r="C97" s="195" t="s">
        <v>178</v>
      </c>
      <c r="D97" s="195" t="n">
        <v>168</v>
      </c>
      <c r="E97" s="60" t="n">
        <v>2</v>
      </c>
      <c r="F97" s="61"/>
      <c r="G97" s="62" t="n">
        <v>1</v>
      </c>
      <c r="H97" s="208"/>
      <c r="I97" s="208"/>
      <c r="J97" s="208"/>
    </row>
    <row r="98" customFormat="false" ht="12.75" hidden="false" customHeight="false" outlineLevel="0" collapsed="false">
      <c r="A98" s="214" t="s">
        <v>898</v>
      </c>
      <c r="B98" s="207" t="s">
        <v>899</v>
      </c>
      <c r="C98" s="195" t="s">
        <v>178</v>
      </c>
      <c r="D98" s="195" t="n">
        <v>168</v>
      </c>
      <c r="E98" s="60" t="n">
        <v>2</v>
      </c>
      <c r="F98" s="61" t="n">
        <v>1</v>
      </c>
      <c r="G98" s="62" t="n">
        <v>1</v>
      </c>
      <c r="H98" s="208"/>
      <c r="I98" s="208"/>
      <c r="J98" s="208"/>
    </row>
    <row r="99" customFormat="false" ht="12.75" hidden="false" customHeight="false" outlineLevel="0" collapsed="false">
      <c r="A99" s="214" t="s">
        <v>900</v>
      </c>
      <c r="B99" s="207" t="s">
        <v>901</v>
      </c>
      <c r="C99" s="195" t="s">
        <v>178</v>
      </c>
      <c r="D99" s="195" t="n">
        <v>168</v>
      </c>
      <c r="E99" s="60" t="n">
        <v>2</v>
      </c>
      <c r="F99" s="61" t="n">
        <v>1</v>
      </c>
      <c r="G99" s="62" t="n">
        <v>1</v>
      </c>
      <c r="H99" s="208"/>
      <c r="I99" s="208"/>
      <c r="J99" s="208"/>
    </row>
    <row r="100" customFormat="false" ht="12.75" hidden="false" customHeight="false" outlineLevel="0" collapsed="false">
      <c r="A100" s="214" t="s">
        <v>902</v>
      </c>
      <c r="B100" s="207" t="s">
        <v>903</v>
      </c>
      <c r="C100" s="195" t="s">
        <v>178</v>
      </c>
      <c r="D100" s="195" t="n">
        <v>168</v>
      </c>
      <c r="E100" s="60" t="n">
        <v>2</v>
      </c>
      <c r="F100" s="61"/>
      <c r="G100" s="62" t="n">
        <v>1</v>
      </c>
      <c r="H100" s="208"/>
      <c r="I100" s="208"/>
      <c r="J100" s="208"/>
    </row>
    <row r="101" customFormat="false" ht="12.75" hidden="false" customHeight="false" outlineLevel="0" collapsed="false">
      <c r="A101" s="214" t="s">
        <v>904</v>
      </c>
      <c r="B101" s="207" t="s">
        <v>905</v>
      </c>
      <c r="C101" s="195" t="s">
        <v>178</v>
      </c>
      <c r="D101" s="195" t="n">
        <v>168</v>
      </c>
      <c r="E101" s="60" t="n">
        <v>2</v>
      </c>
      <c r="F101" s="61" t="n">
        <v>1</v>
      </c>
      <c r="G101" s="62" t="n">
        <v>1</v>
      </c>
      <c r="H101" s="208"/>
      <c r="I101" s="208"/>
      <c r="J101" s="208"/>
    </row>
    <row r="102" customFormat="false" ht="12.75" hidden="false" customHeight="false" outlineLevel="0" collapsed="false">
      <c r="A102" s="214" t="s">
        <v>906</v>
      </c>
      <c r="B102" s="207" t="s">
        <v>907</v>
      </c>
      <c r="C102" s="195" t="s">
        <v>178</v>
      </c>
      <c r="D102" s="195" t="n">
        <v>168</v>
      </c>
      <c r="E102" s="60" t="n">
        <v>2</v>
      </c>
      <c r="F102" s="61" t="n">
        <v>1</v>
      </c>
      <c r="G102" s="62" t="n">
        <v>1</v>
      </c>
      <c r="H102" s="208"/>
      <c r="I102" s="208"/>
      <c r="J102" s="208"/>
    </row>
    <row r="103" customFormat="false" ht="12.75" hidden="false" customHeight="false" outlineLevel="0" collapsed="false">
      <c r="A103" s="214" t="s">
        <v>908</v>
      </c>
      <c r="B103" s="207" t="s">
        <v>909</v>
      </c>
      <c r="C103" s="195" t="s">
        <v>178</v>
      </c>
      <c r="D103" s="195" t="n">
        <v>168</v>
      </c>
      <c r="E103" s="60" t="n">
        <v>2</v>
      </c>
      <c r="F103" s="61"/>
      <c r="G103" s="62" t="n">
        <v>1</v>
      </c>
      <c r="H103" s="208"/>
      <c r="I103" s="208"/>
      <c r="J103" s="208"/>
    </row>
    <row r="104" customFormat="false" ht="36" hidden="false" customHeight="false" outlineLevel="0" collapsed="false">
      <c r="A104" s="206" t="s">
        <v>910</v>
      </c>
      <c r="B104" s="207" t="s">
        <v>911</v>
      </c>
      <c r="C104" s="195" t="s">
        <v>178</v>
      </c>
      <c r="D104" s="195" t="n">
        <v>168</v>
      </c>
      <c r="E104" s="60" t="n">
        <v>2</v>
      </c>
      <c r="F104" s="61"/>
      <c r="G104" s="62" t="n">
        <v>1</v>
      </c>
      <c r="H104" s="208"/>
      <c r="I104" s="208"/>
      <c r="J104" s="208"/>
    </row>
    <row r="105" customFormat="false" ht="36" hidden="false" customHeight="false" outlineLevel="0" collapsed="false">
      <c r="A105" s="214" t="s">
        <v>912</v>
      </c>
      <c r="B105" s="207" t="s">
        <v>913</v>
      </c>
      <c r="C105" s="195" t="s">
        <v>178</v>
      </c>
      <c r="D105" s="195" t="n">
        <v>168</v>
      </c>
      <c r="E105" s="60" t="n">
        <v>2</v>
      </c>
      <c r="F105" s="61"/>
      <c r="G105" s="62" t="n">
        <v>1</v>
      </c>
      <c r="H105" s="208"/>
      <c r="I105" s="208"/>
      <c r="J105" s="208"/>
    </row>
    <row r="106" customFormat="false" ht="24" hidden="false" customHeight="false" outlineLevel="0" collapsed="false">
      <c r="A106" s="214" t="s">
        <v>914</v>
      </c>
      <c r="B106" s="207" t="s">
        <v>915</v>
      </c>
      <c r="C106" s="195" t="s">
        <v>178</v>
      </c>
      <c r="D106" s="195" t="n">
        <v>168</v>
      </c>
      <c r="E106" s="60" t="n">
        <v>2</v>
      </c>
      <c r="F106" s="61"/>
      <c r="G106" s="62" t="n">
        <v>1</v>
      </c>
      <c r="H106" s="208"/>
      <c r="I106" s="208"/>
      <c r="J106" s="208"/>
    </row>
    <row r="107" customFormat="false" ht="12.75" hidden="false" customHeight="false" outlineLevel="0" collapsed="false">
      <c r="A107" s="214" t="s">
        <v>916</v>
      </c>
      <c r="B107" s="207" t="s">
        <v>917</v>
      </c>
      <c r="C107" s="195" t="s">
        <v>178</v>
      </c>
      <c r="D107" s="195" t="n">
        <v>168</v>
      </c>
      <c r="E107" s="60" t="n">
        <v>2</v>
      </c>
      <c r="F107" s="61"/>
      <c r="G107" s="62" t="n">
        <v>1</v>
      </c>
      <c r="H107" s="208"/>
      <c r="I107" s="208"/>
      <c r="J107" s="208"/>
    </row>
    <row r="108" customFormat="false" ht="36" hidden="false" customHeight="false" outlineLevel="0" collapsed="false">
      <c r="A108" s="214" t="s">
        <v>918</v>
      </c>
      <c r="B108" s="207" t="s">
        <v>919</v>
      </c>
      <c r="C108" s="195" t="s">
        <v>178</v>
      </c>
      <c r="D108" s="195" t="n">
        <v>168</v>
      </c>
      <c r="E108" s="60" t="n">
        <v>2</v>
      </c>
      <c r="F108" s="61"/>
      <c r="G108" s="62" t="n">
        <v>1</v>
      </c>
      <c r="H108" s="208"/>
      <c r="I108" s="208"/>
      <c r="J108" s="208"/>
    </row>
    <row r="109" customFormat="false" ht="24" hidden="false" customHeight="false" outlineLevel="0" collapsed="false">
      <c r="A109" s="214" t="s">
        <v>920</v>
      </c>
      <c r="B109" s="207" t="s">
        <v>921</v>
      </c>
      <c r="C109" s="195" t="s">
        <v>178</v>
      </c>
      <c r="D109" s="195" t="n">
        <v>168</v>
      </c>
      <c r="E109" s="60" t="n">
        <v>2</v>
      </c>
      <c r="F109" s="61"/>
      <c r="G109" s="62" t="n">
        <v>1</v>
      </c>
      <c r="H109" s="208"/>
      <c r="I109" s="208"/>
      <c r="J109" s="208"/>
    </row>
    <row r="110" customFormat="false" ht="36" hidden="false" customHeight="false" outlineLevel="0" collapsed="false">
      <c r="A110" s="219" t="s">
        <v>922</v>
      </c>
      <c r="B110" s="199" t="s">
        <v>923</v>
      </c>
      <c r="C110" s="195" t="s">
        <v>186</v>
      </c>
      <c r="D110" s="195" t="n">
        <v>384</v>
      </c>
      <c r="E110" s="60" t="n">
        <v>2</v>
      </c>
      <c r="F110" s="61"/>
      <c r="G110" s="62" t="n">
        <v>1</v>
      </c>
      <c r="H110" s="208"/>
      <c r="I110" s="208"/>
      <c r="J110" s="208"/>
    </row>
    <row r="111" customFormat="false" ht="36" hidden="false" customHeight="false" outlineLevel="0" collapsed="false">
      <c r="A111" s="206" t="s">
        <v>924</v>
      </c>
      <c r="B111" s="207" t="s">
        <v>925</v>
      </c>
      <c r="C111" s="195" t="s">
        <v>178</v>
      </c>
      <c r="D111" s="195" t="n">
        <v>168</v>
      </c>
      <c r="E111" s="60" t="n">
        <v>2</v>
      </c>
      <c r="F111" s="61" t="n">
        <v>1</v>
      </c>
      <c r="G111" s="62" t="n">
        <v>1</v>
      </c>
      <c r="H111" s="208"/>
      <c r="I111" s="208"/>
      <c r="J111" s="208"/>
    </row>
    <row r="112" customFormat="false" ht="24" hidden="false" customHeight="false" outlineLevel="0" collapsed="false">
      <c r="A112" s="219" t="s">
        <v>926</v>
      </c>
      <c r="B112" s="9" t="s">
        <v>927</v>
      </c>
      <c r="C112" s="195" t="s">
        <v>178</v>
      </c>
      <c r="D112" s="195" t="n">
        <v>168</v>
      </c>
      <c r="E112" s="195" t="n">
        <v>2</v>
      </c>
      <c r="F112" s="211" t="n">
        <v>1</v>
      </c>
      <c r="G112" s="211" t="n">
        <v>1</v>
      </c>
      <c r="H112" s="212"/>
      <c r="I112" s="212" t="n">
        <v>1</v>
      </c>
      <c r="J112" s="213" t="s">
        <v>928</v>
      </c>
    </row>
    <row r="113" customFormat="false" ht="24" hidden="false" customHeight="false" outlineLevel="0" collapsed="false">
      <c r="A113" s="206" t="s">
        <v>929</v>
      </c>
      <c r="B113" s="207" t="s">
        <v>930</v>
      </c>
      <c r="C113" s="195" t="s">
        <v>178</v>
      </c>
      <c r="D113" s="195" t="n">
        <v>168</v>
      </c>
      <c r="E113" s="60" t="n">
        <v>2</v>
      </c>
      <c r="F113" s="61" t="n">
        <v>1</v>
      </c>
      <c r="G113" s="62" t="n">
        <v>1</v>
      </c>
      <c r="H113" s="208"/>
      <c r="I113" s="208"/>
      <c r="J113" s="208"/>
    </row>
    <row r="114" customFormat="false" ht="36" hidden="false" customHeight="false" outlineLevel="0" collapsed="false">
      <c r="A114" s="214" t="s">
        <v>931</v>
      </c>
      <c r="B114" s="207" t="s">
        <v>932</v>
      </c>
      <c r="C114" s="195" t="s">
        <v>178</v>
      </c>
      <c r="D114" s="195" t="n">
        <v>168</v>
      </c>
      <c r="E114" s="60" t="n">
        <v>2</v>
      </c>
      <c r="F114" s="61"/>
      <c r="G114" s="62" t="n">
        <v>1</v>
      </c>
      <c r="H114" s="208"/>
      <c r="I114" s="208"/>
      <c r="J114" s="208"/>
    </row>
    <row r="115" customFormat="false" ht="24" hidden="false" customHeight="false" outlineLevel="0" collapsed="false">
      <c r="A115" s="214" t="s">
        <v>933</v>
      </c>
      <c r="B115" s="207" t="s">
        <v>934</v>
      </c>
      <c r="C115" s="195" t="s">
        <v>178</v>
      </c>
      <c r="D115" s="195" t="n">
        <v>168</v>
      </c>
      <c r="E115" s="60" t="n">
        <v>2</v>
      </c>
      <c r="F115" s="61"/>
      <c r="G115" s="62" t="n">
        <v>1</v>
      </c>
      <c r="H115" s="208"/>
      <c r="I115" s="208"/>
      <c r="J115" s="208"/>
    </row>
    <row r="116" customFormat="false" ht="24" hidden="false" customHeight="false" outlineLevel="0" collapsed="false">
      <c r="A116" s="214" t="s">
        <v>935</v>
      </c>
      <c r="B116" s="207" t="s">
        <v>936</v>
      </c>
      <c r="C116" s="195" t="s">
        <v>178</v>
      </c>
      <c r="D116" s="195" t="n">
        <v>168</v>
      </c>
      <c r="E116" s="60" t="n">
        <v>2</v>
      </c>
      <c r="F116" s="61"/>
      <c r="G116" s="62" t="n">
        <v>1</v>
      </c>
      <c r="H116" s="208"/>
      <c r="I116" s="208"/>
      <c r="J116" s="208"/>
    </row>
    <row r="117" customFormat="false" ht="24" hidden="false" customHeight="false" outlineLevel="0" collapsed="false">
      <c r="A117" s="214" t="s">
        <v>937</v>
      </c>
      <c r="B117" s="207" t="s">
        <v>938</v>
      </c>
      <c r="C117" s="195" t="s">
        <v>178</v>
      </c>
      <c r="D117" s="195" t="n">
        <v>168</v>
      </c>
      <c r="E117" s="60" t="n">
        <v>2</v>
      </c>
      <c r="F117" s="61"/>
      <c r="G117" s="62" t="n">
        <v>1</v>
      </c>
      <c r="H117" s="208"/>
      <c r="I117" s="208"/>
      <c r="J117" s="208"/>
    </row>
    <row r="118" customFormat="false" ht="24" hidden="false" customHeight="false" outlineLevel="0" collapsed="false">
      <c r="A118" s="214" t="s">
        <v>939</v>
      </c>
      <c r="B118" s="207" t="s">
        <v>940</v>
      </c>
      <c r="C118" s="195" t="s">
        <v>178</v>
      </c>
      <c r="D118" s="195" t="n">
        <v>168</v>
      </c>
      <c r="E118" s="60" t="n">
        <v>2</v>
      </c>
      <c r="F118" s="61"/>
      <c r="G118" s="62" t="n">
        <v>1</v>
      </c>
      <c r="H118" s="208"/>
      <c r="I118" s="208"/>
      <c r="J118" s="208"/>
    </row>
    <row r="119" customFormat="false" ht="24" hidden="false" customHeight="false" outlineLevel="0" collapsed="false">
      <c r="A119" s="214" t="s">
        <v>941</v>
      </c>
      <c r="B119" s="207" t="s">
        <v>942</v>
      </c>
      <c r="C119" s="195" t="s">
        <v>178</v>
      </c>
      <c r="D119" s="195" t="n">
        <v>168</v>
      </c>
      <c r="E119" s="60" t="n">
        <v>2</v>
      </c>
      <c r="F119" s="61"/>
      <c r="G119" s="62" t="n">
        <v>1</v>
      </c>
      <c r="H119" s="208"/>
      <c r="I119" s="208"/>
      <c r="J119" s="208"/>
    </row>
    <row r="120" customFormat="false" ht="24" hidden="false" customHeight="false" outlineLevel="0" collapsed="false">
      <c r="A120" s="214" t="s">
        <v>943</v>
      </c>
      <c r="B120" s="207" t="s">
        <v>944</v>
      </c>
      <c r="C120" s="195" t="s">
        <v>178</v>
      </c>
      <c r="D120" s="195" t="n">
        <v>168</v>
      </c>
      <c r="E120" s="60" t="n">
        <v>2</v>
      </c>
      <c r="F120" s="61"/>
      <c r="G120" s="62" t="n">
        <v>1</v>
      </c>
      <c r="H120" s="208"/>
      <c r="I120" s="208"/>
      <c r="J120" s="208"/>
    </row>
    <row r="121" customFormat="false" ht="36" hidden="false" customHeight="false" outlineLevel="0" collapsed="false">
      <c r="A121" s="214" t="s">
        <v>945</v>
      </c>
      <c r="B121" s="207" t="s">
        <v>946</v>
      </c>
      <c r="C121" s="195" t="s">
        <v>178</v>
      </c>
      <c r="D121" s="195" t="n">
        <v>168</v>
      </c>
      <c r="E121" s="60" t="n">
        <v>2</v>
      </c>
      <c r="F121" s="61"/>
      <c r="G121" s="62" t="n">
        <v>1</v>
      </c>
      <c r="H121" s="208"/>
      <c r="I121" s="208"/>
      <c r="J121" s="208"/>
    </row>
    <row r="122" customFormat="false" ht="36" hidden="false" customHeight="false" outlineLevel="0" collapsed="false">
      <c r="A122" s="206" t="s">
        <v>947</v>
      </c>
      <c r="B122" s="207" t="s">
        <v>948</v>
      </c>
      <c r="C122" s="195" t="s">
        <v>178</v>
      </c>
      <c r="D122" s="195" t="n">
        <v>168</v>
      </c>
      <c r="E122" s="60" t="n">
        <v>2</v>
      </c>
      <c r="F122" s="61" t="n">
        <v>1</v>
      </c>
      <c r="G122" s="62" t="n">
        <v>1</v>
      </c>
      <c r="H122" s="208"/>
      <c r="I122" s="208"/>
      <c r="J122" s="208"/>
    </row>
    <row r="123" customFormat="false" ht="36" hidden="false" customHeight="false" outlineLevel="0" collapsed="false">
      <c r="A123" s="214" t="s">
        <v>949</v>
      </c>
      <c r="B123" s="207" t="s">
        <v>950</v>
      </c>
      <c r="C123" s="195" t="s">
        <v>178</v>
      </c>
      <c r="D123" s="195" t="n">
        <v>168</v>
      </c>
      <c r="E123" s="60" t="n">
        <v>2</v>
      </c>
      <c r="F123" s="61"/>
      <c r="G123" s="62" t="n">
        <v>1</v>
      </c>
      <c r="H123" s="208"/>
      <c r="I123" s="208"/>
      <c r="J123" s="208"/>
    </row>
    <row r="124" customFormat="false" ht="24" hidden="false" customHeight="false" outlineLevel="0" collapsed="false">
      <c r="A124" s="214" t="s">
        <v>951</v>
      </c>
      <c r="B124" s="207" t="s">
        <v>952</v>
      </c>
      <c r="C124" s="195" t="s">
        <v>178</v>
      </c>
      <c r="D124" s="195" t="n">
        <v>168</v>
      </c>
      <c r="E124" s="60" t="n">
        <v>2</v>
      </c>
      <c r="F124" s="61"/>
      <c r="G124" s="62" t="n">
        <v>1</v>
      </c>
      <c r="H124" s="208"/>
      <c r="I124" s="208"/>
      <c r="J124" s="208"/>
    </row>
    <row r="125" customFormat="false" ht="24" hidden="false" customHeight="false" outlineLevel="0" collapsed="false">
      <c r="A125" s="214" t="s">
        <v>953</v>
      </c>
      <c r="B125" s="207" t="s">
        <v>954</v>
      </c>
      <c r="C125" s="195" t="s">
        <v>178</v>
      </c>
      <c r="D125" s="195" t="n">
        <v>168</v>
      </c>
      <c r="E125" s="60" t="n">
        <v>2</v>
      </c>
      <c r="F125" s="61"/>
      <c r="G125" s="62" t="n">
        <v>1</v>
      </c>
      <c r="H125" s="208"/>
      <c r="I125" s="208"/>
      <c r="J125" s="208"/>
    </row>
    <row r="126" customFormat="false" ht="24" hidden="false" customHeight="false" outlineLevel="0" collapsed="false">
      <c r="A126" s="214" t="s">
        <v>955</v>
      </c>
      <c r="B126" s="207" t="s">
        <v>956</v>
      </c>
      <c r="C126" s="195" t="s">
        <v>178</v>
      </c>
      <c r="D126" s="195" t="n">
        <v>168</v>
      </c>
      <c r="E126" s="60" t="n">
        <v>2</v>
      </c>
      <c r="F126" s="61"/>
      <c r="G126" s="62" t="n">
        <v>1</v>
      </c>
      <c r="H126" s="208"/>
      <c r="I126" s="208"/>
      <c r="J126" s="208"/>
    </row>
    <row r="127" customFormat="false" ht="24" hidden="false" customHeight="false" outlineLevel="0" collapsed="false">
      <c r="A127" s="214" t="s">
        <v>957</v>
      </c>
      <c r="B127" s="207" t="s">
        <v>958</v>
      </c>
      <c r="C127" s="195" t="s">
        <v>178</v>
      </c>
      <c r="D127" s="195" t="n">
        <v>168</v>
      </c>
      <c r="E127" s="60" t="n">
        <v>2</v>
      </c>
      <c r="F127" s="61"/>
      <c r="G127" s="62" t="n">
        <v>1</v>
      </c>
      <c r="H127" s="208"/>
      <c r="I127" s="208"/>
      <c r="J127" s="208"/>
    </row>
    <row r="128" customFormat="false" ht="24" hidden="false" customHeight="false" outlineLevel="0" collapsed="false">
      <c r="A128" s="214" t="s">
        <v>959</v>
      </c>
      <c r="B128" s="207" t="s">
        <v>960</v>
      </c>
      <c r="C128" s="195" t="s">
        <v>178</v>
      </c>
      <c r="D128" s="195" t="n">
        <v>168</v>
      </c>
      <c r="E128" s="60" t="n">
        <v>2</v>
      </c>
      <c r="F128" s="61"/>
      <c r="G128" s="62" t="n">
        <v>1</v>
      </c>
      <c r="H128" s="208"/>
      <c r="I128" s="208"/>
      <c r="J128" s="208"/>
    </row>
    <row r="129" customFormat="false" ht="36" hidden="false" customHeight="false" outlineLevel="0" collapsed="false">
      <c r="A129" s="214" t="s">
        <v>961</v>
      </c>
      <c r="B129" s="207" t="s">
        <v>962</v>
      </c>
      <c r="C129" s="195" t="s">
        <v>178</v>
      </c>
      <c r="D129" s="195" t="n">
        <v>168</v>
      </c>
      <c r="E129" s="60" t="n">
        <v>2</v>
      </c>
      <c r="F129" s="61"/>
      <c r="G129" s="62" t="n">
        <v>1</v>
      </c>
      <c r="H129" s="208"/>
      <c r="I129" s="208"/>
      <c r="J129" s="208"/>
    </row>
    <row r="130" customFormat="false" ht="36" hidden="false" customHeight="false" outlineLevel="0" collapsed="false">
      <c r="A130" s="214" t="s">
        <v>963</v>
      </c>
      <c r="B130" s="207" t="s">
        <v>964</v>
      </c>
      <c r="C130" s="195" t="s">
        <v>178</v>
      </c>
      <c r="D130" s="195" t="n">
        <v>168</v>
      </c>
      <c r="E130" s="60" t="n">
        <v>2</v>
      </c>
      <c r="F130" s="61"/>
      <c r="G130" s="62" t="n">
        <v>1</v>
      </c>
      <c r="H130" s="208"/>
      <c r="I130" s="208"/>
      <c r="J130" s="208"/>
    </row>
    <row r="131" customFormat="false" ht="24" hidden="false" customHeight="false" outlineLevel="0" collapsed="false">
      <c r="A131" s="206" t="s">
        <v>965</v>
      </c>
      <c r="B131" s="207" t="s">
        <v>966</v>
      </c>
      <c r="C131" s="195" t="s">
        <v>178</v>
      </c>
      <c r="D131" s="195" t="n">
        <v>168</v>
      </c>
      <c r="E131" s="60" t="n">
        <v>2</v>
      </c>
      <c r="F131" s="61" t="n">
        <v>1</v>
      </c>
      <c r="G131" s="62" t="n">
        <v>1</v>
      </c>
      <c r="H131" s="208"/>
      <c r="I131" s="208"/>
      <c r="J131" s="208"/>
    </row>
    <row r="132" customFormat="false" ht="48" hidden="false" customHeight="false" outlineLevel="0" collapsed="false">
      <c r="A132" s="206" t="s">
        <v>967</v>
      </c>
      <c r="B132" s="207" t="s">
        <v>968</v>
      </c>
      <c r="C132" s="195" t="s">
        <v>178</v>
      </c>
      <c r="D132" s="195" t="n">
        <v>168</v>
      </c>
      <c r="E132" s="60" t="n">
        <v>2</v>
      </c>
      <c r="F132" s="61" t="n">
        <v>1</v>
      </c>
      <c r="G132" s="62" t="n">
        <v>1</v>
      </c>
      <c r="H132" s="208"/>
      <c r="I132" s="208"/>
      <c r="J132" s="208"/>
    </row>
    <row r="133" customFormat="false" ht="36" hidden="false" customHeight="false" outlineLevel="0" collapsed="false">
      <c r="A133" s="214" t="s">
        <v>969</v>
      </c>
      <c r="B133" s="207" t="s">
        <v>970</v>
      </c>
      <c r="C133" s="195" t="s">
        <v>178</v>
      </c>
      <c r="D133" s="195" t="n">
        <v>168</v>
      </c>
      <c r="E133" s="60" t="n">
        <v>2</v>
      </c>
      <c r="F133" s="61"/>
      <c r="G133" s="62" t="n">
        <v>1</v>
      </c>
      <c r="H133" s="208"/>
      <c r="I133" s="208"/>
      <c r="J133" s="208"/>
    </row>
    <row r="134" customFormat="false" ht="36" hidden="false" customHeight="false" outlineLevel="0" collapsed="false">
      <c r="A134" s="214" t="s">
        <v>971</v>
      </c>
      <c r="B134" s="207" t="s">
        <v>972</v>
      </c>
      <c r="C134" s="195" t="s">
        <v>178</v>
      </c>
      <c r="D134" s="195" t="n">
        <v>168</v>
      </c>
      <c r="E134" s="60" t="n">
        <v>2</v>
      </c>
      <c r="F134" s="61"/>
      <c r="G134" s="62" t="n">
        <v>1</v>
      </c>
      <c r="H134" s="208"/>
      <c r="I134" s="208"/>
      <c r="J134" s="208"/>
    </row>
    <row r="135" customFormat="false" ht="36" hidden="false" customHeight="false" outlineLevel="0" collapsed="false">
      <c r="A135" s="206" t="s">
        <v>973</v>
      </c>
      <c r="B135" s="207" t="s">
        <v>974</v>
      </c>
      <c r="C135" s="195" t="s">
        <v>178</v>
      </c>
      <c r="D135" s="195" t="n">
        <v>168</v>
      </c>
      <c r="E135" s="60" t="n">
        <v>2</v>
      </c>
      <c r="F135" s="61"/>
      <c r="G135" s="62" t="n">
        <v>1</v>
      </c>
      <c r="H135" s="208"/>
      <c r="I135" s="208"/>
      <c r="J135" s="208"/>
    </row>
    <row r="136" customFormat="false" ht="48" hidden="false" customHeight="false" outlineLevel="0" collapsed="false">
      <c r="A136" s="219" t="s">
        <v>975</v>
      </c>
      <c r="B136" s="199" t="s">
        <v>976</v>
      </c>
      <c r="C136" s="195" t="s">
        <v>186</v>
      </c>
      <c r="D136" s="195" t="n">
        <v>384</v>
      </c>
      <c r="E136" s="60" t="n">
        <v>2</v>
      </c>
      <c r="F136" s="61"/>
      <c r="G136" s="62" t="n">
        <v>1</v>
      </c>
      <c r="H136" s="208"/>
      <c r="I136" s="208"/>
      <c r="J136" s="208"/>
    </row>
    <row r="137" customFormat="false" ht="36" hidden="false" customHeight="false" outlineLevel="0" collapsed="false">
      <c r="A137" s="206" t="s">
        <v>977</v>
      </c>
      <c r="B137" s="207" t="s">
        <v>978</v>
      </c>
      <c r="C137" s="195" t="s">
        <v>178</v>
      </c>
      <c r="D137" s="195" t="n">
        <v>168</v>
      </c>
      <c r="E137" s="60" t="n">
        <v>2</v>
      </c>
      <c r="F137" s="61" t="n">
        <v>1</v>
      </c>
      <c r="G137" s="62" t="n">
        <v>1</v>
      </c>
      <c r="H137" s="208"/>
      <c r="I137" s="208"/>
      <c r="J137" s="208"/>
    </row>
    <row r="138" customFormat="false" ht="48" hidden="false" customHeight="false" outlineLevel="0" collapsed="false">
      <c r="A138" s="206" t="s">
        <v>979</v>
      </c>
      <c r="B138" s="207" t="s">
        <v>980</v>
      </c>
      <c r="C138" s="195" t="s">
        <v>178</v>
      </c>
      <c r="D138" s="195" t="n">
        <v>168</v>
      </c>
      <c r="E138" s="60" t="n">
        <v>2</v>
      </c>
      <c r="F138" s="61" t="n">
        <v>1</v>
      </c>
      <c r="G138" s="62" t="n">
        <v>1</v>
      </c>
      <c r="H138" s="208"/>
      <c r="I138" s="208"/>
      <c r="J138" s="208"/>
    </row>
    <row r="139" customFormat="false" ht="120" hidden="false" customHeight="false" outlineLevel="0" collapsed="false">
      <c r="A139" s="206" t="s">
        <v>981</v>
      </c>
      <c r="B139" s="207" t="s">
        <v>982</v>
      </c>
      <c r="C139" s="195" t="s">
        <v>178</v>
      </c>
      <c r="D139" s="195" t="n">
        <v>168</v>
      </c>
      <c r="E139" s="60" t="n">
        <v>2</v>
      </c>
      <c r="F139" s="61" t="n">
        <v>1</v>
      </c>
      <c r="G139" s="62" t="n">
        <v>1</v>
      </c>
      <c r="H139" s="208"/>
      <c r="I139" s="208"/>
      <c r="J139" s="208"/>
    </row>
    <row r="140" customFormat="false" ht="36" hidden="false" customHeight="false" outlineLevel="0" collapsed="false">
      <c r="A140" s="214" t="s">
        <v>983</v>
      </c>
      <c r="B140" s="207" t="s">
        <v>984</v>
      </c>
      <c r="C140" s="195" t="s">
        <v>178</v>
      </c>
      <c r="D140" s="195" t="n">
        <v>168</v>
      </c>
      <c r="E140" s="60" t="n">
        <v>2</v>
      </c>
      <c r="F140" s="61"/>
      <c r="G140" s="62" t="n">
        <v>1</v>
      </c>
      <c r="H140" s="208"/>
      <c r="I140" s="208"/>
      <c r="J140" s="208"/>
    </row>
    <row r="141" customFormat="false" ht="36" hidden="false" customHeight="false" outlineLevel="0" collapsed="false">
      <c r="A141" s="214" t="s">
        <v>985</v>
      </c>
      <c r="B141" s="207" t="s">
        <v>986</v>
      </c>
      <c r="C141" s="195" t="s">
        <v>178</v>
      </c>
      <c r="D141" s="195" t="n">
        <v>168</v>
      </c>
      <c r="E141" s="60" t="n">
        <v>2</v>
      </c>
      <c r="F141" s="61"/>
      <c r="G141" s="62" t="n">
        <v>1</v>
      </c>
      <c r="H141" s="208"/>
      <c r="I141" s="208"/>
      <c r="J141" s="208"/>
    </row>
    <row r="142" customFormat="false" ht="36" hidden="false" customHeight="false" outlineLevel="0" collapsed="false">
      <c r="A142" s="214" t="s">
        <v>987</v>
      </c>
      <c r="B142" s="207" t="s">
        <v>988</v>
      </c>
      <c r="C142" s="195" t="s">
        <v>178</v>
      </c>
      <c r="D142" s="195" t="n">
        <v>168</v>
      </c>
      <c r="E142" s="60" t="n">
        <v>2</v>
      </c>
      <c r="F142" s="61"/>
      <c r="G142" s="62" t="n">
        <v>1</v>
      </c>
      <c r="H142" s="208"/>
      <c r="I142" s="208"/>
      <c r="J142" s="208"/>
    </row>
    <row r="143" customFormat="false" ht="60" hidden="false" customHeight="false" outlineLevel="0" collapsed="false">
      <c r="A143" s="214" t="s">
        <v>989</v>
      </c>
      <c r="B143" s="207" t="s">
        <v>990</v>
      </c>
      <c r="C143" s="195" t="s">
        <v>178</v>
      </c>
      <c r="D143" s="195" t="n">
        <v>168</v>
      </c>
      <c r="E143" s="60" t="n">
        <v>2</v>
      </c>
      <c r="F143" s="61"/>
      <c r="G143" s="62" t="n">
        <v>1</v>
      </c>
      <c r="H143" s="208"/>
      <c r="I143" s="208"/>
      <c r="J143" s="208"/>
    </row>
    <row r="144" customFormat="false" ht="36" hidden="false" customHeight="false" outlineLevel="0" collapsed="false">
      <c r="A144" s="214" t="s">
        <v>991</v>
      </c>
      <c r="B144" s="207" t="s">
        <v>992</v>
      </c>
      <c r="C144" s="195" t="s">
        <v>178</v>
      </c>
      <c r="D144" s="195" t="n">
        <v>168</v>
      </c>
      <c r="E144" s="60" t="n">
        <v>2</v>
      </c>
      <c r="F144" s="61"/>
      <c r="G144" s="62" t="n">
        <v>1</v>
      </c>
      <c r="H144" s="208"/>
      <c r="I144" s="208"/>
      <c r="J144" s="208"/>
    </row>
    <row r="145" customFormat="false" ht="36" hidden="false" customHeight="false" outlineLevel="0" collapsed="false">
      <c r="A145" s="214" t="s">
        <v>993</v>
      </c>
      <c r="B145" s="207" t="s">
        <v>994</v>
      </c>
      <c r="C145" s="195" t="s">
        <v>178</v>
      </c>
      <c r="D145" s="195" t="n">
        <v>168</v>
      </c>
      <c r="E145" s="60" t="n">
        <v>2</v>
      </c>
      <c r="F145" s="61"/>
      <c r="G145" s="62" t="n">
        <v>1</v>
      </c>
      <c r="H145" s="208"/>
      <c r="I145" s="208"/>
      <c r="J145" s="208"/>
    </row>
    <row r="146" customFormat="false" ht="36" hidden="false" customHeight="false" outlineLevel="0" collapsed="false">
      <c r="A146" s="214" t="s">
        <v>995</v>
      </c>
      <c r="B146" s="207" t="s">
        <v>996</v>
      </c>
      <c r="C146" s="195" t="s">
        <v>178</v>
      </c>
      <c r="D146" s="195" t="n">
        <v>168</v>
      </c>
      <c r="E146" s="60" t="n">
        <v>2</v>
      </c>
      <c r="F146" s="61"/>
      <c r="G146" s="62" t="n">
        <v>1</v>
      </c>
      <c r="H146" s="208"/>
      <c r="I146" s="208"/>
      <c r="J146" s="208"/>
    </row>
    <row r="147" customFormat="false" ht="48" hidden="false" customHeight="false" outlineLevel="0" collapsed="false">
      <c r="A147" s="214" t="s">
        <v>997</v>
      </c>
      <c r="B147" s="207" t="s">
        <v>998</v>
      </c>
      <c r="C147" s="195" t="s">
        <v>178</v>
      </c>
      <c r="D147" s="195" t="n">
        <v>168</v>
      </c>
      <c r="E147" s="60" t="n">
        <v>2</v>
      </c>
      <c r="F147" s="61"/>
      <c r="G147" s="62" t="n">
        <v>1</v>
      </c>
      <c r="H147" s="208"/>
      <c r="I147" s="208"/>
      <c r="J147" s="208"/>
    </row>
    <row r="148" customFormat="false" ht="60" hidden="false" customHeight="false" outlineLevel="0" collapsed="false">
      <c r="A148" s="219" t="s">
        <v>999</v>
      </c>
      <c r="B148" s="9" t="s">
        <v>1000</v>
      </c>
      <c r="C148" s="195" t="s">
        <v>178</v>
      </c>
      <c r="D148" s="195" t="n">
        <v>168</v>
      </c>
      <c r="E148" s="195" t="n">
        <v>2</v>
      </c>
      <c r="F148" s="211" t="n">
        <v>1</v>
      </c>
      <c r="G148" s="211" t="n">
        <v>1</v>
      </c>
      <c r="H148" s="212"/>
      <c r="I148" s="212" t="n">
        <v>1</v>
      </c>
      <c r="J148" s="213" t="s">
        <v>1001</v>
      </c>
    </row>
    <row r="149" customFormat="false" ht="24" hidden="false" customHeight="false" outlineLevel="0" collapsed="false">
      <c r="A149" s="214" t="s">
        <v>1002</v>
      </c>
      <c r="B149" s="207" t="s">
        <v>1003</v>
      </c>
      <c r="C149" s="195" t="s">
        <v>178</v>
      </c>
      <c r="D149" s="195" t="n">
        <v>168</v>
      </c>
      <c r="E149" s="60" t="n">
        <v>2</v>
      </c>
      <c r="F149" s="61" t="n">
        <v>1</v>
      </c>
      <c r="G149" s="62" t="n">
        <v>1</v>
      </c>
      <c r="H149" s="208"/>
      <c r="I149" s="208"/>
      <c r="J149" s="208"/>
    </row>
    <row r="150" customFormat="false" ht="24" hidden="false" customHeight="false" outlineLevel="0" collapsed="false">
      <c r="A150" s="214" t="s">
        <v>1004</v>
      </c>
      <c r="B150" s="207" t="s">
        <v>1005</v>
      </c>
      <c r="C150" s="195" t="s">
        <v>178</v>
      </c>
      <c r="D150" s="195" t="n">
        <v>168</v>
      </c>
      <c r="E150" s="60" t="n">
        <v>2</v>
      </c>
      <c r="F150" s="61"/>
      <c r="G150" s="62" t="n">
        <v>1</v>
      </c>
      <c r="H150" s="208"/>
      <c r="I150" s="208"/>
      <c r="J150" s="208"/>
    </row>
    <row r="151" customFormat="false" ht="24" hidden="false" customHeight="false" outlineLevel="0" collapsed="false">
      <c r="A151" s="214" t="s">
        <v>1006</v>
      </c>
      <c r="B151" s="207" t="s">
        <v>1007</v>
      </c>
      <c r="C151" s="195" t="s">
        <v>178</v>
      </c>
      <c r="D151" s="195" t="n">
        <v>168</v>
      </c>
      <c r="E151" s="60" t="n">
        <v>2</v>
      </c>
      <c r="F151" s="61"/>
      <c r="G151" s="62" t="n">
        <v>1</v>
      </c>
      <c r="H151" s="208"/>
      <c r="I151" s="208"/>
      <c r="J151" s="208"/>
    </row>
    <row r="152" customFormat="false" ht="12.75" hidden="false" customHeight="false" outlineLevel="0" collapsed="false">
      <c r="A152" s="214" t="s">
        <v>1008</v>
      </c>
      <c r="B152" s="207" t="s">
        <v>1009</v>
      </c>
      <c r="C152" s="195" t="s">
        <v>178</v>
      </c>
      <c r="D152" s="195" t="n">
        <v>168</v>
      </c>
      <c r="E152" s="60" t="n">
        <v>2</v>
      </c>
      <c r="F152" s="61"/>
      <c r="G152" s="62" t="n">
        <v>1</v>
      </c>
      <c r="H152" s="208"/>
      <c r="I152" s="208"/>
      <c r="J152" s="208"/>
    </row>
    <row r="153" customFormat="false" ht="12.75" hidden="false" customHeight="false" outlineLevel="0" collapsed="false">
      <c r="A153" s="214" t="s">
        <v>1010</v>
      </c>
      <c r="B153" s="207" t="s">
        <v>1011</v>
      </c>
      <c r="C153" s="195" t="s">
        <v>178</v>
      </c>
      <c r="D153" s="195" t="n">
        <v>168</v>
      </c>
      <c r="E153" s="60" t="n">
        <v>2</v>
      </c>
      <c r="F153" s="61"/>
      <c r="G153" s="62" t="n">
        <v>1</v>
      </c>
      <c r="H153" s="208"/>
      <c r="I153" s="208"/>
      <c r="J153" s="208"/>
    </row>
    <row r="154" customFormat="false" ht="12.75" hidden="false" customHeight="false" outlineLevel="0" collapsed="false">
      <c r="A154" s="214" t="s">
        <v>1012</v>
      </c>
      <c r="B154" s="207" t="s">
        <v>1013</v>
      </c>
      <c r="C154" s="195" t="s">
        <v>178</v>
      </c>
      <c r="D154" s="195" t="n">
        <v>168</v>
      </c>
      <c r="E154" s="60" t="n">
        <v>2</v>
      </c>
      <c r="F154" s="61"/>
      <c r="G154" s="62" t="n">
        <v>1</v>
      </c>
      <c r="H154" s="208"/>
      <c r="I154" s="208"/>
      <c r="J154" s="208"/>
    </row>
    <row r="155" customFormat="false" ht="12.75" hidden="false" customHeight="false" outlineLevel="0" collapsed="false">
      <c r="A155" s="214" t="s">
        <v>1014</v>
      </c>
      <c r="B155" s="207" t="s">
        <v>1015</v>
      </c>
      <c r="C155" s="195" t="s">
        <v>178</v>
      </c>
      <c r="D155" s="195" t="n">
        <v>168</v>
      </c>
      <c r="E155" s="60" t="n">
        <v>2</v>
      </c>
      <c r="F155" s="61"/>
      <c r="G155" s="62" t="n">
        <v>1</v>
      </c>
      <c r="H155" s="208"/>
      <c r="I155" s="208"/>
      <c r="J155" s="208"/>
    </row>
    <row r="156" customFormat="false" ht="24" hidden="false" customHeight="false" outlineLevel="0" collapsed="false">
      <c r="A156" s="214" t="s">
        <v>1016</v>
      </c>
      <c r="B156" s="207" t="s">
        <v>1017</v>
      </c>
      <c r="C156" s="195" t="s">
        <v>178</v>
      </c>
      <c r="D156" s="195" t="n">
        <v>168</v>
      </c>
      <c r="E156" s="60" t="n">
        <v>2</v>
      </c>
      <c r="F156" s="61"/>
      <c r="G156" s="62" t="n">
        <v>1</v>
      </c>
      <c r="H156" s="208"/>
      <c r="I156" s="208"/>
      <c r="J156" s="208"/>
    </row>
    <row r="157" customFormat="false" ht="36" hidden="false" customHeight="false" outlineLevel="0" collapsed="false">
      <c r="A157" s="214" t="s">
        <v>1018</v>
      </c>
      <c r="B157" s="207" t="s">
        <v>1019</v>
      </c>
      <c r="C157" s="195" t="s">
        <v>178</v>
      </c>
      <c r="D157" s="195" t="n">
        <v>168</v>
      </c>
      <c r="E157" s="60" t="n">
        <v>2</v>
      </c>
      <c r="F157" s="61"/>
      <c r="G157" s="62" t="n">
        <v>1</v>
      </c>
      <c r="H157" s="208"/>
      <c r="I157" s="208"/>
      <c r="J157" s="208"/>
    </row>
    <row r="158" customFormat="false" ht="24" hidden="false" customHeight="false" outlineLevel="0" collapsed="false">
      <c r="A158" s="214" t="s">
        <v>1020</v>
      </c>
      <c r="B158" s="207" t="s">
        <v>1021</v>
      </c>
      <c r="C158" s="195" t="s">
        <v>178</v>
      </c>
      <c r="D158" s="195" t="n">
        <v>168</v>
      </c>
      <c r="E158" s="60" t="n">
        <v>2</v>
      </c>
      <c r="F158" s="61"/>
      <c r="G158" s="62" t="n">
        <v>1</v>
      </c>
      <c r="H158" s="208"/>
      <c r="I158" s="208"/>
      <c r="J158" s="208"/>
    </row>
    <row r="159" customFormat="false" ht="12.75" hidden="false" customHeight="false" outlineLevel="0" collapsed="false">
      <c r="A159" s="214" t="s">
        <v>1022</v>
      </c>
      <c r="B159" s="207" t="s">
        <v>1023</v>
      </c>
      <c r="C159" s="195" t="s">
        <v>178</v>
      </c>
      <c r="D159" s="195" t="n">
        <v>168</v>
      </c>
      <c r="E159" s="60" t="n">
        <v>2</v>
      </c>
      <c r="F159" s="61"/>
      <c r="G159" s="62" t="n">
        <v>1</v>
      </c>
      <c r="H159" s="208"/>
      <c r="I159" s="208"/>
      <c r="J159" s="208"/>
    </row>
    <row r="160" customFormat="false" ht="12.75" hidden="false" customHeight="false" outlineLevel="0" collapsed="false">
      <c r="A160" s="214" t="s">
        <v>1024</v>
      </c>
      <c r="B160" s="207" t="s">
        <v>1025</v>
      </c>
      <c r="C160" s="195" t="s">
        <v>178</v>
      </c>
      <c r="D160" s="195" t="n">
        <v>168</v>
      </c>
      <c r="E160" s="60" t="n">
        <v>2</v>
      </c>
      <c r="F160" s="61"/>
      <c r="G160" s="62" t="n">
        <v>1</v>
      </c>
      <c r="H160" s="208"/>
      <c r="I160" s="208"/>
      <c r="J160" s="208"/>
    </row>
    <row r="161" customFormat="false" ht="12.75" hidden="false" customHeight="false" outlineLevel="0" collapsed="false">
      <c r="A161" s="214" t="s">
        <v>1026</v>
      </c>
      <c r="B161" s="207" t="s">
        <v>1027</v>
      </c>
      <c r="C161" s="195" t="s">
        <v>178</v>
      </c>
      <c r="D161" s="195" t="n">
        <v>168</v>
      </c>
      <c r="E161" s="60" t="n">
        <v>2</v>
      </c>
      <c r="F161" s="61"/>
      <c r="G161" s="62" t="n">
        <v>1</v>
      </c>
      <c r="H161" s="208"/>
      <c r="I161" s="208"/>
      <c r="J161" s="208"/>
    </row>
    <row r="162" customFormat="false" ht="12.75" hidden="false" customHeight="false" outlineLevel="0" collapsed="false">
      <c r="A162" s="214" t="s">
        <v>1028</v>
      </c>
      <c r="B162" s="207" t="s">
        <v>1029</v>
      </c>
      <c r="C162" s="195" t="s">
        <v>178</v>
      </c>
      <c r="D162" s="195" t="n">
        <v>168</v>
      </c>
      <c r="E162" s="60" t="n">
        <v>2</v>
      </c>
      <c r="F162" s="61"/>
      <c r="G162" s="62" t="n">
        <v>1</v>
      </c>
      <c r="H162" s="208"/>
      <c r="I162" s="208"/>
      <c r="J162" s="208"/>
    </row>
    <row r="163" customFormat="false" ht="24" hidden="false" customHeight="false" outlineLevel="0" collapsed="false">
      <c r="A163" s="214" t="s">
        <v>1030</v>
      </c>
      <c r="B163" s="207" t="s">
        <v>1031</v>
      </c>
      <c r="C163" s="195" t="s">
        <v>178</v>
      </c>
      <c r="D163" s="195" t="n">
        <v>168</v>
      </c>
      <c r="E163" s="60" t="n">
        <v>2</v>
      </c>
      <c r="F163" s="61"/>
      <c r="G163" s="62" t="n">
        <v>1</v>
      </c>
      <c r="H163" s="208"/>
      <c r="I163" s="208"/>
      <c r="J163" s="208"/>
    </row>
    <row r="164" customFormat="false" ht="24" hidden="false" customHeight="false" outlineLevel="0" collapsed="false">
      <c r="A164" s="214" t="s">
        <v>1032</v>
      </c>
      <c r="B164" s="207" t="s">
        <v>1033</v>
      </c>
      <c r="C164" s="195" t="s">
        <v>178</v>
      </c>
      <c r="D164" s="195" t="n">
        <v>168</v>
      </c>
      <c r="E164" s="60" t="n">
        <v>2</v>
      </c>
      <c r="F164" s="61"/>
      <c r="G164" s="62" t="n">
        <v>1</v>
      </c>
      <c r="H164" s="208"/>
      <c r="I164" s="208"/>
      <c r="J164" s="208"/>
    </row>
    <row r="165" customFormat="false" ht="12.75" hidden="false" customHeight="false" outlineLevel="0" collapsed="false">
      <c r="A165" s="214" t="s">
        <v>1034</v>
      </c>
      <c r="B165" s="207" t="s">
        <v>1035</v>
      </c>
      <c r="C165" s="195" t="s">
        <v>178</v>
      </c>
      <c r="D165" s="195" t="n">
        <v>168</v>
      </c>
      <c r="E165" s="60" t="n">
        <v>2</v>
      </c>
      <c r="F165" s="61" t="n">
        <v>1</v>
      </c>
      <c r="G165" s="62" t="n">
        <v>1</v>
      </c>
      <c r="H165" s="208"/>
      <c r="I165" s="208"/>
      <c r="J165" s="208"/>
    </row>
    <row r="166" customFormat="false" ht="24" hidden="false" customHeight="false" outlineLevel="0" collapsed="false">
      <c r="A166" s="214" t="s">
        <v>1036</v>
      </c>
      <c r="B166" s="207" t="s">
        <v>1037</v>
      </c>
      <c r="C166" s="195" t="s">
        <v>178</v>
      </c>
      <c r="D166" s="195" t="n">
        <v>168</v>
      </c>
      <c r="E166" s="60" t="n">
        <v>2</v>
      </c>
      <c r="F166" s="61"/>
      <c r="G166" s="62" t="n">
        <v>1</v>
      </c>
      <c r="H166" s="208"/>
      <c r="I166" s="208"/>
      <c r="J166" s="208"/>
    </row>
    <row r="167" customFormat="false" ht="24" hidden="false" customHeight="false" outlineLevel="0" collapsed="false">
      <c r="A167" s="214" t="s">
        <v>1038</v>
      </c>
      <c r="B167" s="207" t="s">
        <v>1039</v>
      </c>
      <c r="C167" s="195" t="s">
        <v>178</v>
      </c>
      <c r="D167" s="195" t="n">
        <v>168</v>
      </c>
      <c r="E167" s="60" t="n">
        <v>2</v>
      </c>
      <c r="F167" s="61"/>
      <c r="G167" s="62" t="n">
        <v>1</v>
      </c>
      <c r="H167" s="208"/>
      <c r="I167" s="208"/>
      <c r="J167" s="208"/>
    </row>
    <row r="168" customFormat="false" ht="12.75" hidden="false" customHeight="false" outlineLevel="0" collapsed="false">
      <c r="A168" s="214" t="s">
        <v>1040</v>
      </c>
      <c r="B168" s="207" t="s">
        <v>1041</v>
      </c>
      <c r="C168" s="195" t="s">
        <v>178</v>
      </c>
      <c r="D168" s="195" t="n">
        <v>168</v>
      </c>
      <c r="E168" s="60" t="n">
        <v>2</v>
      </c>
      <c r="F168" s="61" t="n">
        <v>1</v>
      </c>
      <c r="G168" s="62" t="n">
        <v>1</v>
      </c>
      <c r="H168" s="208"/>
      <c r="I168" s="208"/>
      <c r="J168" s="208"/>
    </row>
    <row r="169" customFormat="false" ht="24" hidden="false" customHeight="false" outlineLevel="0" collapsed="false">
      <c r="A169" s="214" t="s">
        <v>1042</v>
      </c>
      <c r="B169" s="207" t="s">
        <v>1043</v>
      </c>
      <c r="C169" s="195" t="s">
        <v>178</v>
      </c>
      <c r="D169" s="195" t="n">
        <v>168</v>
      </c>
      <c r="E169" s="60" t="n">
        <v>2</v>
      </c>
      <c r="F169" s="61"/>
      <c r="G169" s="62" t="n">
        <v>1</v>
      </c>
      <c r="H169" s="208"/>
      <c r="I169" s="208"/>
      <c r="J169" s="208"/>
    </row>
    <row r="170" customFormat="false" ht="24" hidden="false" customHeight="false" outlineLevel="0" collapsed="false">
      <c r="A170" s="214" t="s">
        <v>1044</v>
      </c>
      <c r="B170" s="207" t="s">
        <v>1045</v>
      </c>
      <c r="C170" s="195" t="s">
        <v>178</v>
      </c>
      <c r="D170" s="195" t="n">
        <v>168</v>
      </c>
      <c r="E170" s="60" t="n">
        <v>2</v>
      </c>
      <c r="F170" s="61"/>
      <c r="G170" s="62" t="n">
        <v>1</v>
      </c>
      <c r="H170" s="208"/>
      <c r="I170" s="208"/>
      <c r="J170" s="208"/>
    </row>
    <row r="171" customFormat="false" ht="12.75" hidden="false" customHeight="false" outlineLevel="0" collapsed="false">
      <c r="A171" s="214" t="s">
        <v>1046</v>
      </c>
      <c r="B171" s="207" t="s">
        <v>1047</v>
      </c>
      <c r="C171" s="195" t="s">
        <v>178</v>
      </c>
      <c r="D171" s="195" t="n">
        <v>168</v>
      </c>
      <c r="E171" s="60" t="n">
        <v>2</v>
      </c>
      <c r="F171" s="61" t="n">
        <v>1</v>
      </c>
      <c r="G171" s="62" t="n">
        <v>1</v>
      </c>
      <c r="H171" s="208"/>
      <c r="I171" s="208"/>
      <c r="J171" s="208"/>
    </row>
    <row r="172" customFormat="false" ht="24" hidden="false" customHeight="false" outlineLevel="0" collapsed="false">
      <c r="A172" s="214" t="s">
        <v>1048</v>
      </c>
      <c r="B172" s="207" t="s">
        <v>1049</v>
      </c>
      <c r="C172" s="195" t="s">
        <v>178</v>
      </c>
      <c r="D172" s="195" t="n">
        <v>168</v>
      </c>
      <c r="E172" s="60" t="n">
        <v>2</v>
      </c>
      <c r="F172" s="61"/>
      <c r="G172" s="62" t="n">
        <v>1</v>
      </c>
      <c r="H172" s="208"/>
      <c r="I172" s="208"/>
      <c r="J172" s="208"/>
    </row>
    <row r="173" customFormat="false" ht="24" hidden="false" customHeight="false" outlineLevel="0" collapsed="false">
      <c r="A173" s="214" t="s">
        <v>1050</v>
      </c>
      <c r="B173" s="207" t="s">
        <v>1051</v>
      </c>
      <c r="C173" s="195" t="s">
        <v>178</v>
      </c>
      <c r="D173" s="195" t="n">
        <v>168</v>
      </c>
      <c r="E173" s="60" t="n">
        <v>2</v>
      </c>
      <c r="F173" s="61"/>
      <c r="G173" s="62" t="n">
        <v>1</v>
      </c>
      <c r="H173" s="208"/>
      <c r="I173" s="208"/>
      <c r="J173" s="208"/>
    </row>
    <row r="174" customFormat="false" ht="24" hidden="false" customHeight="false" outlineLevel="0" collapsed="false">
      <c r="A174" s="214" t="s">
        <v>1052</v>
      </c>
      <c r="B174" s="207" t="s">
        <v>1053</v>
      </c>
      <c r="C174" s="195" t="s">
        <v>178</v>
      </c>
      <c r="D174" s="195" t="n">
        <v>168</v>
      </c>
      <c r="E174" s="60" t="n">
        <v>2</v>
      </c>
      <c r="F174" s="61"/>
      <c r="G174" s="62" t="n">
        <v>1</v>
      </c>
      <c r="H174" s="208"/>
      <c r="I174" s="208"/>
      <c r="J174" s="208"/>
    </row>
    <row r="175" customFormat="false" ht="24" hidden="false" customHeight="false" outlineLevel="0" collapsed="false">
      <c r="A175" s="214" t="s">
        <v>1054</v>
      </c>
      <c r="B175" s="207" t="s">
        <v>1055</v>
      </c>
      <c r="C175" s="195" t="s">
        <v>178</v>
      </c>
      <c r="D175" s="195" t="n">
        <v>168</v>
      </c>
      <c r="E175" s="60" t="n">
        <v>2</v>
      </c>
      <c r="F175" s="61"/>
      <c r="G175" s="62" t="n">
        <v>1</v>
      </c>
      <c r="H175" s="208"/>
      <c r="I175" s="208"/>
      <c r="J175" s="208"/>
    </row>
    <row r="176" customFormat="false" ht="24" hidden="false" customHeight="false" outlineLevel="0" collapsed="false">
      <c r="A176" s="214" t="s">
        <v>1056</v>
      </c>
      <c r="B176" s="207" t="s">
        <v>1057</v>
      </c>
      <c r="C176" s="195" t="s">
        <v>178</v>
      </c>
      <c r="D176" s="195" t="n">
        <v>168</v>
      </c>
      <c r="E176" s="60" t="n">
        <v>2</v>
      </c>
      <c r="F176" s="61"/>
      <c r="G176" s="62" t="n">
        <v>1</v>
      </c>
      <c r="H176" s="208"/>
      <c r="I176" s="208"/>
      <c r="J176" s="208"/>
    </row>
    <row r="177" customFormat="false" ht="24" hidden="false" customHeight="false" outlineLevel="0" collapsed="false">
      <c r="A177" s="214" t="s">
        <v>1058</v>
      </c>
      <c r="B177" s="207" t="s">
        <v>1059</v>
      </c>
      <c r="C177" s="195" t="s">
        <v>178</v>
      </c>
      <c r="D177" s="195" t="n">
        <v>168</v>
      </c>
      <c r="E177" s="60" t="n">
        <v>2</v>
      </c>
      <c r="F177" s="61"/>
      <c r="G177" s="62" t="n">
        <v>1</v>
      </c>
      <c r="H177" s="208"/>
      <c r="I177" s="208"/>
      <c r="J177" s="208"/>
    </row>
    <row r="178" customFormat="false" ht="24" hidden="false" customHeight="false" outlineLevel="0" collapsed="false">
      <c r="A178" s="214" t="s">
        <v>1060</v>
      </c>
      <c r="B178" s="207" t="s">
        <v>1061</v>
      </c>
      <c r="C178" s="195" t="s">
        <v>178</v>
      </c>
      <c r="D178" s="195" t="n">
        <v>168</v>
      </c>
      <c r="E178" s="60" t="n">
        <v>2</v>
      </c>
      <c r="F178" s="61"/>
      <c r="G178" s="62" t="n">
        <v>1</v>
      </c>
      <c r="H178" s="208"/>
      <c r="I178" s="208"/>
      <c r="J178" s="208"/>
    </row>
    <row r="179" customFormat="false" ht="24" hidden="false" customHeight="false" outlineLevel="0" collapsed="false">
      <c r="A179" s="214" t="s">
        <v>1062</v>
      </c>
      <c r="B179" s="207" t="s">
        <v>1063</v>
      </c>
      <c r="C179" s="195" t="s">
        <v>178</v>
      </c>
      <c r="D179" s="195" t="n">
        <v>168</v>
      </c>
      <c r="E179" s="60" t="n">
        <v>2</v>
      </c>
      <c r="F179" s="61"/>
      <c r="G179" s="62" t="n">
        <v>1</v>
      </c>
      <c r="H179" s="208"/>
      <c r="I179" s="208"/>
      <c r="J179" s="208"/>
    </row>
    <row r="180" customFormat="false" ht="24" hidden="false" customHeight="false" outlineLevel="0" collapsed="false">
      <c r="A180" s="214" t="s">
        <v>1064</v>
      </c>
      <c r="B180" s="207" t="s">
        <v>1065</v>
      </c>
      <c r="C180" s="195" t="s">
        <v>178</v>
      </c>
      <c r="D180" s="195" t="n">
        <v>168</v>
      </c>
      <c r="E180" s="60" t="n">
        <v>2</v>
      </c>
      <c r="F180" s="61"/>
      <c r="G180" s="62" t="n">
        <v>1</v>
      </c>
      <c r="H180" s="208"/>
      <c r="I180" s="208"/>
      <c r="J180" s="208"/>
    </row>
    <row r="181" customFormat="false" ht="24" hidden="false" customHeight="false" outlineLevel="0" collapsed="false">
      <c r="A181" s="214" t="s">
        <v>1066</v>
      </c>
      <c r="B181" s="207" t="s">
        <v>1067</v>
      </c>
      <c r="C181" s="195" t="s">
        <v>178</v>
      </c>
      <c r="D181" s="195" t="n">
        <v>168</v>
      </c>
      <c r="E181" s="60" t="n">
        <v>2</v>
      </c>
      <c r="F181" s="61"/>
      <c r="G181" s="62" t="n">
        <v>1</v>
      </c>
      <c r="H181" s="208"/>
      <c r="I181" s="208"/>
      <c r="J181" s="208"/>
    </row>
    <row r="182" customFormat="false" ht="24" hidden="false" customHeight="false" outlineLevel="0" collapsed="false">
      <c r="A182" s="214" t="s">
        <v>1068</v>
      </c>
      <c r="B182" s="207" t="s">
        <v>1069</v>
      </c>
      <c r="C182" s="195" t="s">
        <v>178</v>
      </c>
      <c r="D182" s="195" t="n">
        <v>168</v>
      </c>
      <c r="E182" s="60" t="n">
        <v>2</v>
      </c>
      <c r="F182" s="61"/>
      <c r="G182" s="62" t="n">
        <v>1</v>
      </c>
      <c r="H182" s="208"/>
      <c r="I182" s="208"/>
      <c r="J182" s="208"/>
    </row>
    <row r="183" customFormat="false" ht="24" hidden="false" customHeight="false" outlineLevel="0" collapsed="false">
      <c r="A183" s="214" t="s">
        <v>1070</v>
      </c>
      <c r="B183" s="207" t="s">
        <v>1071</v>
      </c>
      <c r="C183" s="195" t="s">
        <v>178</v>
      </c>
      <c r="D183" s="195" t="n">
        <v>168</v>
      </c>
      <c r="E183" s="60" t="n">
        <v>2</v>
      </c>
      <c r="F183" s="61"/>
      <c r="G183" s="62" t="n">
        <v>1</v>
      </c>
      <c r="H183" s="208"/>
      <c r="I183" s="208"/>
      <c r="J183" s="208"/>
    </row>
    <row r="184" customFormat="false" ht="24" hidden="false" customHeight="false" outlineLevel="0" collapsed="false">
      <c r="A184" s="214" t="s">
        <v>1072</v>
      </c>
      <c r="B184" s="207" t="s">
        <v>1073</v>
      </c>
      <c r="C184" s="195" t="s">
        <v>178</v>
      </c>
      <c r="D184" s="195" t="n">
        <v>168</v>
      </c>
      <c r="E184" s="60" t="n">
        <v>2</v>
      </c>
      <c r="F184" s="61"/>
      <c r="G184" s="62" t="n">
        <v>1</v>
      </c>
      <c r="H184" s="208"/>
      <c r="I184" s="208"/>
      <c r="J184" s="208"/>
    </row>
    <row r="185" customFormat="false" ht="24" hidden="false" customHeight="false" outlineLevel="0" collapsed="false">
      <c r="A185" s="214" t="s">
        <v>1074</v>
      </c>
      <c r="B185" s="207" t="s">
        <v>1075</v>
      </c>
      <c r="C185" s="195" t="s">
        <v>178</v>
      </c>
      <c r="D185" s="195" t="n">
        <v>168</v>
      </c>
      <c r="E185" s="60" t="n">
        <v>2</v>
      </c>
      <c r="F185" s="61"/>
      <c r="G185" s="62" t="n">
        <v>1</v>
      </c>
      <c r="H185" s="208"/>
      <c r="I185" s="208"/>
      <c r="J185" s="208"/>
    </row>
    <row r="186" customFormat="false" ht="24" hidden="false" customHeight="false" outlineLevel="0" collapsed="false">
      <c r="A186" s="214" t="s">
        <v>1076</v>
      </c>
      <c r="B186" s="207" t="s">
        <v>1077</v>
      </c>
      <c r="C186" s="195" t="s">
        <v>178</v>
      </c>
      <c r="D186" s="195" t="n">
        <v>168</v>
      </c>
      <c r="E186" s="60" t="n">
        <v>2</v>
      </c>
      <c r="F186" s="61"/>
      <c r="G186" s="62" t="n">
        <v>1</v>
      </c>
      <c r="H186" s="208"/>
      <c r="I186" s="208"/>
      <c r="J186" s="208"/>
    </row>
    <row r="187" customFormat="false" ht="24" hidden="false" customHeight="false" outlineLevel="0" collapsed="false">
      <c r="A187" s="214" t="s">
        <v>1078</v>
      </c>
      <c r="B187" s="207" t="s">
        <v>1079</v>
      </c>
      <c r="C187" s="195" t="s">
        <v>178</v>
      </c>
      <c r="D187" s="195" t="n">
        <v>168</v>
      </c>
      <c r="E187" s="60" t="n">
        <v>2</v>
      </c>
      <c r="F187" s="61"/>
      <c r="G187" s="62" t="n">
        <v>1</v>
      </c>
      <c r="H187" s="208"/>
      <c r="I187" s="208"/>
      <c r="J187" s="208"/>
    </row>
    <row r="188" customFormat="false" ht="24" hidden="false" customHeight="false" outlineLevel="0" collapsed="false">
      <c r="A188" s="214" t="s">
        <v>1080</v>
      </c>
      <c r="B188" s="207" t="s">
        <v>1081</v>
      </c>
      <c r="C188" s="195" t="s">
        <v>178</v>
      </c>
      <c r="D188" s="195" t="n">
        <v>168</v>
      </c>
      <c r="E188" s="60" t="n">
        <v>2</v>
      </c>
      <c r="F188" s="61"/>
      <c r="G188" s="62" t="n">
        <v>1</v>
      </c>
      <c r="H188" s="208"/>
      <c r="I188" s="208"/>
      <c r="J188" s="208"/>
    </row>
    <row r="189" customFormat="false" ht="24" hidden="false" customHeight="false" outlineLevel="0" collapsed="false">
      <c r="A189" s="214" t="s">
        <v>1082</v>
      </c>
      <c r="B189" s="207" t="s">
        <v>1083</v>
      </c>
      <c r="C189" s="195" t="s">
        <v>178</v>
      </c>
      <c r="D189" s="195" t="n">
        <v>168</v>
      </c>
      <c r="E189" s="60" t="n">
        <v>2</v>
      </c>
      <c r="F189" s="61" t="n">
        <v>1</v>
      </c>
      <c r="G189" s="62" t="n">
        <v>1</v>
      </c>
      <c r="H189" s="208"/>
      <c r="I189" s="208"/>
      <c r="J189" s="208"/>
    </row>
    <row r="190" customFormat="false" ht="36" hidden="false" customHeight="false" outlineLevel="0" collapsed="false">
      <c r="A190" s="214" t="s">
        <v>1084</v>
      </c>
      <c r="B190" s="207" t="s">
        <v>1085</v>
      </c>
      <c r="C190" s="195" t="s">
        <v>178</v>
      </c>
      <c r="D190" s="195" t="n">
        <v>168</v>
      </c>
      <c r="E190" s="60" t="n">
        <v>2</v>
      </c>
      <c r="F190" s="61"/>
      <c r="G190" s="62" t="n">
        <v>1</v>
      </c>
      <c r="H190" s="208"/>
      <c r="I190" s="208"/>
      <c r="J190" s="208"/>
    </row>
    <row r="191" customFormat="false" ht="12.75" hidden="false" customHeight="false" outlineLevel="0" collapsed="false">
      <c r="A191" s="214" t="s">
        <v>1086</v>
      </c>
      <c r="B191" s="207" t="s">
        <v>1087</v>
      </c>
      <c r="C191" s="195" t="s">
        <v>178</v>
      </c>
      <c r="D191" s="195" t="n">
        <v>168</v>
      </c>
      <c r="E191" s="60" t="n">
        <v>2</v>
      </c>
      <c r="F191" s="61"/>
      <c r="G191" s="62" t="n">
        <v>1</v>
      </c>
      <c r="H191" s="208"/>
      <c r="I191" s="208"/>
      <c r="J191" s="208"/>
    </row>
    <row r="192" customFormat="false" ht="12.75" hidden="false" customHeight="false" outlineLevel="0" collapsed="false">
      <c r="A192" s="214" t="s">
        <v>1088</v>
      </c>
      <c r="B192" s="207" t="s">
        <v>1089</v>
      </c>
      <c r="C192" s="195" t="s">
        <v>178</v>
      </c>
      <c r="D192" s="195" t="n">
        <v>168</v>
      </c>
      <c r="E192" s="60" t="n">
        <v>2</v>
      </c>
      <c r="F192" s="61"/>
      <c r="G192" s="62" t="n">
        <v>1</v>
      </c>
      <c r="H192" s="208"/>
      <c r="I192" s="208"/>
      <c r="J192" s="208"/>
    </row>
    <row r="193" customFormat="false" ht="12.75" hidden="false" customHeight="false" outlineLevel="0" collapsed="false">
      <c r="A193" s="214" t="s">
        <v>1090</v>
      </c>
      <c r="B193" s="207" t="s">
        <v>1091</v>
      </c>
      <c r="C193" s="195" t="s">
        <v>178</v>
      </c>
      <c r="D193" s="195" t="n">
        <v>168</v>
      </c>
      <c r="E193" s="60" t="n">
        <v>2</v>
      </c>
      <c r="F193" s="61"/>
      <c r="G193" s="62" t="n">
        <v>1</v>
      </c>
      <c r="H193" s="208"/>
      <c r="I193" s="208"/>
      <c r="J193" s="208"/>
    </row>
    <row r="194" customFormat="false" ht="12.75" hidden="false" customHeight="false" outlineLevel="0" collapsed="false">
      <c r="A194" s="214" t="s">
        <v>1092</v>
      </c>
      <c r="B194" s="207" t="s">
        <v>1093</v>
      </c>
      <c r="C194" s="195" t="s">
        <v>178</v>
      </c>
      <c r="D194" s="195" t="n">
        <v>168</v>
      </c>
      <c r="E194" s="60" t="n">
        <v>2</v>
      </c>
      <c r="F194" s="61"/>
      <c r="G194" s="62" t="n">
        <v>1</v>
      </c>
      <c r="H194" s="208"/>
      <c r="I194" s="208"/>
      <c r="J194" s="208"/>
    </row>
    <row r="195" customFormat="false" ht="12.75" hidden="false" customHeight="false" outlineLevel="0" collapsed="false">
      <c r="A195" s="214" t="s">
        <v>1094</v>
      </c>
      <c r="B195" s="207" t="s">
        <v>1095</v>
      </c>
      <c r="C195" s="195" t="s">
        <v>178</v>
      </c>
      <c r="D195" s="195" t="n">
        <v>168</v>
      </c>
      <c r="E195" s="60" t="n">
        <v>2</v>
      </c>
      <c r="F195" s="61"/>
      <c r="G195" s="62" t="n">
        <v>1</v>
      </c>
      <c r="H195" s="208"/>
      <c r="I195" s="208"/>
      <c r="J195" s="208"/>
    </row>
    <row r="196" customFormat="false" ht="12.75" hidden="false" customHeight="false" outlineLevel="0" collapsed="false">
      <c r="A196" s="214" t="s">
        <v>1096</v>
      </c>
      <c r="B196" s="207" t="s">
        <v>1097</v>
      </c>
      <c r="C196" s="195" t="s">
        <v>178</v>
      </c>
      <c r="D196" s="195" t="n">
        <v>168</v>
      </c>
      <c r="E196" s="60" t="n">
        <v>2</v>
      </c>
      <c r="F196" s="61"/>
      <c r="G196" s="62" t="n">
        <v>1</v>
      </c>
      <c r="H196" s="208"/>
      <c r="I196" s="208"/>
      <c r="J196" s="208"/>
    </row>
    <row r="197" customFormat="false" ht="36" hidden="false" customHeight="false" outlineLevel="0" collapsed="false">
      <c r="A197" s="214" t="s">
        <v>1098</v>
      </c>
      <c r="B197" s="207" t="s">
        <v>1099</v>
      </c>
      <c r="C197" s="195" t="s">
        <v>178</v>
      </c>
      <c r="D197" s="195" t="n">
        <v>168</v>
      </c>
      <c r="E197" s="60" t="n">
        <v>2</v>
      </c>
      <c r="F197" s="61"/>
      <c r="G197" s="62" t="n">
        <v>1</v>
      </c>
      <c r="H197" s="208"/>
      <c r="I197" s="208"/>
      <c r="J197" s="208"/>
    </row>
    <row r="198" customFormat="false" ht="36" hidden="false" customHeight="false" outlineLevel="0" collapsed="false">
      <c r="A198" s="214" t="s">
        <v>1100</v>
      </c>
      <c r="B198" s="207" t="s">
        <v>1101</v>
      </c>
      <c r="C198" s="195" t="s">
        <v>178</v>
      </c>
      <c r="D198" s="195" t="n">
        <v>168</v>
      </c>
      <c r="E198" s="60" t="n">
        <v>2</v>
      </c>
      <c r="F198" s="61"/>
      <c r="G198" s="62" t="n">
        <v>1</v>
      </c>
      <c r="H198" s="208"/>
      <c r="I198" s="208"/>
      <c r="J198" s="208"/>
    </row>
    <row r="199" customFormat="false" ht="12.75" hidden="false" customHeight="false" outlineLevel="0" collapsed="false">
      <c r="A199" s="214" t="s">
        <v>1102</v>
      </c>
      <c r="B199" s="207" t="s">
        <v>1103</v>
      </c>
      <c r="C199" s="195" t="s">
        <v>178</v>
      </c>
      <c r="D199" s="195" t="n">
        <v>168</v>
      </c>
      <c r="E199" s="60" t="n">
        <v>2</v>
      </c>
      <c r="F199" s="61"/>
      <c r="G199" s="62" t="n">
        <v>1</v>
      </c>
      <c r="H199" s="208"/>
      <c r="I199" s="208"/>
      <c r="J199" s="208"/>
    </row>
    <row r="200" customFormat="false" ht="24" hidden="false" customHeight="false" outlineLevel="0" collapsed="false">
      <c r="A200" s="214" t="s">
        <v>1104</v>
      </c>
      <c r="B200" s="207" t="s">
        <v>1105</v>
      </c>
      <c r="C200" s="195" t="s">
        <v>178</v>
      </c>
      <c r="D200" s="195" t="n">
        <v>168</v>
      </c>
      <c r="E200" s="60" t="n">
        <v>2</v>
      </c>
      <c r="F200" s="61"/>
      <c r="G200" s="62" t="n">
        <v>1</v>
      </c>
      <c r="H200" s="208"/>
      <c r="I200" s="208"/>
      <c r="J200" s="208"/>
    </row>
    <row r="201" customFormat="false" ht="12.75" hidden="false" customHeight="false" outlineLevel="0" collapsed="false">
      <c r="A201" s="214" t="s">
        <v>1106</v>
      </c>
      <c r="B201" s="207" t="s">
        <v>1107</v>
      </c>
      <c r="C201" s="195" t="s">
        <v>178</v>
      </c>
      <c r="D201" s="195" t="n">
        <v>168</v>
      </c>
      <c r="E201" s="60" t="n">
        <v>2</v>
      </c>
      <c r="F201" s="61"/>
      <c r="G201" s="62" t="n">
        <v>1</v>
      </c>
      <c r="H201" s="208"/>
      <c r="I201" s="208"/>
      <c r="J201" s="208"/>
    </row>
    <row r="202" customFormat="false" ht="12.75" hidden="false" customHeight="false" outlineLevel="0" collapsed="false">
      <c r="A202" s="214" t="s">
        <v>1108</v>
      </c>
      <c r="B202" s="207" t="s">
        <v>1109</v>
      </c>
      <c r="C202" s="195" t="s">
        <v>178</v>
      </c>
      <c r="D202" s="195" t="n">
        <v>168</v>
      </c>
      <c r="E202" s="60" t="n">
        <v>2</v>
      </c>
      <c r="F202" s="61"/>
      <c r="G202" s="62" t="n">
        <v>1</v>
      </c>
      <c r="H202" s="208"/>
      <c r="I202" s="208"/>
      <c r="J202" s="208"/>
    </row>
    <row r="203" customFormat="false" ht="12.75" hidden="false" customHeight="false" outlineLevel="0" collapsed="false">
      <c r="A203" s="214" t="s">
        <v>1110</v>
      </c>
      <c r="B203" s="207" t="s">
        <v>1111</v>
      </c>
      <c r="C203" s="195" t="s">
        <v>178</v>
      </c>
      <c r="D203" s="195" t="n">
        <v>168</v>
      </c>
      <c r="E203" s="60" t="n">
        <v>2</v>
      </c>
      <c r="F203" s="61"/>
      <c r="G203" s="62" t="n">
        <v>1</v>
      </c>
      <c r="H203" s="208"/>
      <c r="I203" s="208"/>
      <c r="J203" s="208"/>
    </row>
    <row r="204" customFormat="false" ht="12.75" hidden="false" customHeight="false" outlineLevel="0" collapsed="false">
      <c r="A204" s="214" t="s">
        <v>1112</v>
      </c>
      <c r="B204" s="207" t="s">
        <v>1113</v>
      </c>
      <c r="C204" s="195" t="s">
        <v>178</v>
      </c>
      <c r="D204" s="195" t="n">
        <v>168</v>
      </c>
      <c r="E204" s="60" t="n">
        <v>2</v>
      </c>
      <c r="F204" s="61"/>
      <c r="G204" s="62" t="n">
        <v>1</v>
      </c>
      <c r="H204" s="208"/>
      <c r="I204" s="208"/>
      <c r="J204" s="208"/>
    </row>
    <row r="205" customFormat="false" ht="36" hidden="false" customHeight="false" outlineLevel="0" collapsed="false">
      <c r="A205" s="214" t="s">
        <v>1114</v>
      </c>
      <c r="B205" s="207" t="s">
        <v>1115</v>
      </c>
      <c r="C205" s="195" t="s">
        <v>178</v>
      </c>
      <c r="D205" s="195" t="n">
        <v>168</v>
      </c>
      <c r="E205" s="60" t="n">
        <v>2</v>
      </c>
      <c r="F205" s="61"/>
      <c r="G205" s="62" t="n">
        <v>1</v>
      </c>
      <c r="H205" s="208"/>
      <c r="I205" s="208"/>
      <c r="J205" s="208"/>
    </row>
    <row r="206" customFormat="false" ht="12.75" hidden="false" customHeight="false" outlineLevel="0" collapsed="false">
      <c r="A206" s="214" t="s">
        <v>1116</v>
      </c>
      <c r="B206" s="207" t="s">
        <v>1117</v>
      </c>
      <c r="C206" s="195" t="s">
        <v>178</v>
      </c>
      <c r="D206" s="195" t="n">
        <v>168</v>
      </c>
      <c r="E206" s="60" t="n">
        <v>2</v>
      </c>
      <c r="F206" s="61" t="n">
        <v>1</v>
      </c>
      <c r="G206" s="62" t="n">
        <v>1</v>
      </c>
      <c r="H206" s="208"/>
      <c r="I206" s="208"/>
      <c r="J206" s="208"/>
    </row>
    <row r="207" customFormat="false" ht="12.75" hidden="false" customHeight="false" outlineLevel="0" collapsed="false">
      <c r="A207" s="214" t="s">
        <v>1118</v>
      </c>
      <c r="B207" s="207" t="s">
        <v>1119</v>
      </c>
      <c r="C207" s="195" t="s">
        <v>178</v>
      </c>
      <c r="D207" s="195" t="n">
        <v>168</v>
      </c>
      <c r="E207" s="60" t="n">
        <v>2</v>
      </c>
      <c r="F207" s="61" t="n">
        <v>1</v>
      </c>
      <c r="G207" s="62" t="n">
        <v>1</v>
      </c>
      <c r="H207" s="208"/>
      <c r="I207" s="208"/>
      <c r="J207" s="208"/>
    </row>
    <row r="208" customFormat="false" ht="12.75" hidden="false" customHeight="false" outlineLevel="0" collapsed="false">
      <c r="A208" s="214" t="s">
        <v>1120</v>
      </c>
      <c r="B208" s="207" t="s">
        <v>1121</v>
      </c>
      <c r="C208" s="195" t="s">
        <v>178</v>
      </c>
      <c r="D208" s="195" t="n">
        <v>168</v>
      </c>
      <c r="E208" s="60" t="n">
        <v>2</v>
      </c>
      <c r="F208" s="61"/>
      <c r="G208" s="62" t="n">
        <v>1</v>
      </c>
      <c r="H208" s="208"/>
      <c r="I208" s="208"/>
      <c r="J208" s="208"/>
    </row>
    <row r="209" customFormat="false" ht="12.75" hidden="false" customHeight="false" outlineLevel="0" collapsed="false">
      <c r="A209" s="214" t="s">
        <v>1122</v>
      </c>
      <c r="B209" s="207" t="s">
        <v>1123</v>
      </c>
      <c r="C209" s="195" t="s">
        <v>178</v>
      </c>
      <c r="D209" s="195" t="n">
        <v>168</v>
      </c>
      <c r="E209" s="60" t="n">
        <v>2</v>
      </c>
      <c r="F209" s="61"/>
      <c r="G209" s="62" t="n">
        <v>1</v>
      </c>
      <c r="H209" s="208"/>
      <c r="I209" s="208"/>
      <c r="J209" s="208"/>
    </row>
    <row r="210" customFormat="false" ht="12.75" hidden="false" customHeight="false" outlineLevel="0" collapsed="false">
      <c r="A210" s="214" t="s">
        <v>1124</v>
      </c>
      <c r="B210" s="207" t="s">
        <v>1125</v>
      </c>
      <c r="C210" s="195" t="s">
        <v>178</v>
      </c>
      <c r="D210" s="195" t="n">
        <v>168</v>
      </c>
      <c r="E210" s="60" t="n">
        <v>2</v>
      </c>
      <c r="F210" s="61"/>
      <c r="G210" s="62" t="n">
        <v>1</v>
      </c>
      <c r="H210" s="208"/>
      <c r="I210" s="208"/>
      <c r="J210" s="208"/>
    </row>
    <row r="211" customFormat="false" ht="12.75" hidden="false" customHeight="false" outlineLevel="0" collapsed="false">
      <c r="A211" s="214" t="s">
        <v>1126</v>
      </c>
      <c r="B211" s="207" t="s">
        <v>1127</v>
      </c>
      <c r="C211" s="195" t="s">
        <v>178</v>
      </c>
      <c r="D211" s="195" t="n">
        <v>168</v>
      </c>
      <c r="E211" s="60" t="n">
        <v>2</v>
      </c>
      <c r="F211" s="61"/>
      <c r="G211" s="62" t="n">
        <v>1</v>
      </c>
      <c r="H211" s="208"/>
      <c r="I211" s="208"/>
      <c r="J211" s="208"/>
    </row>
    <row r="212" customFormat="false" ht="12.75" hidden="false" customHeight="false" outlineLevel="0" collapsed="false">
      <c r="A212" s="214" t="s">
        <v>1128</v>
      </c>
      <c r="B212" s="207" t="s">
        <v>1129</v>
      </c>
      <c r="C212" s="195" t="s">
        <v>178</v>
      </c>
      <c r="D212" s="195" t="n">
        <v>168</v>
      </c>
      <c r="E212" s="60" t="n">
        <v>2</v>
      </c>
      <c r="F212" s="61"/>
      <c r="G212" s="62" t="n">
        <v>1</v>
      </c>
      <c r="H212" s="208"/>
      <c r="I212" s="208"/>
      <c r="J212" s="208"/>
    </row>
    <row r="213" customFormat="false" ht="12.75" hidden="false" customHeight="false" outlineLevel="0" collapsed="false">
      <c r="A213" s="214" t="s">
        <v>1130</v>
      </c>
      <c r="B213" s="207" t="s">
        <v>1131</v>
      </c>
      <c r="C213" s="195" t="s">
        <v>178</v>
      </c>
      <c r="D213" s="195" t="n">
        <v>168</v>
      </c>
      <c r="E213" s="60" t="n">
        <v>2</v>
      </c>
      <c r="F213" s="61"/>
      <c r="G213" s="62" t="n">
        <v>1</v>
      </c>
      <c r="H213" s="208"/>
      <c r="I213" s="208"/>
      <c r="J213" s="208"/>
    </row>
    <row r="214" customFormat="false" ht="12.75" hidden="false" customHeight="false" outlineLevel="0" collapsed="false">
      <c r="A214" s="214" t="s">
        <v>1132</v>
      </c>
      <c r="B214" s="207" t="s">
        <v>1133</v>
      </c>
      <c r="C214" s="195" t="s">
        <v>178</v>
      </c>
      <c r="D214" s="195" t="n">
        <v>168</v>
      </c>
      <c r="E214" s="60" t="n">
        <v>2</v>
      </c>
      <c r="F214" s="61"/>
      <c r="G214" s="62" t="n">
        <v>1</v>
      </c>
      <c r="H214" s="208"/>
      <c r="I214" s="208"/>
      <c r="J214" s="208"/>
    </row>
    <row r="215" customFormat="false" ht="12.75" hidden="false" customHeight="false" outlineLevel="0" collapsed="false">
      <c r="A215" s="214" t="s">
        <v>1134</v>
      </c>
      <c r="B215" s="207" t="s">
        <v>1135</v>
      </c>
      <c r="C215" s="195" t="s">
        <v>178</v>
      </c>
      <c r="D215" s="195" t="n">
        <v>168</v>
      </c>
      <c r="E215" s="60" t="n">
        <v>2</v>
      </c>
      <c r="F215" s="61"/>
      <c r="G215" s="62" t="n">
        <v>1</v>
      </c>
      <c r="H215" s="208"/>
      <c r="I215" s="208"/>
      <c r="J215" s="208"/>
    </row>
    <row r="216" customFormat="false" ht="12.75" hidden="false" customHeight="false" outlineLevel="0" collapsed="false">
      <c r="A216" s="214" t="s">
        <v>1136</v>
      </c>
      <c r="B216" s="207" t="s">
        <v>1137</v>
      </c>
      <c r="C216" s="195" t="s">
        <v>178</v>
      </c>
      <c r="D216" s="195" t="n">
        <v>168</v>
      </c>
      <c r="E216" s="60" t="n">
        <v>2</v>
      </c>
      <c r="F216" s="61"/>
      <c r="G216" s="62" t="n">
        <v>1</v>
      </c>
      <c r="H216" s="208"/>
      <c r="I216" s="208"/>
      <c r="J216" s="208"/>
    </row>
    <row r="217" customFormat="false" ht="12.75" hidden="false" customHeight="false" outlineLevel="0" collapsed="false">
      <c r="A217" s="214" t="s">
        <v>1138</v>
      </c>
      <c r="B217" s="207" t="s">
        <v>1139</v>
      </c>
      <c r="C217" s="195" t="s">
        <v>178</v>
      </c>
      <c r="D217" s="195" t="n">
        <v>168</v>
      </c>
      <c r="E217" s="60" t="n">
        <v>2</v>
      </c>
      <c r="F217" s="61" t="n">
        <v>1</v>
      </c>
      <c r="G217" s="62" t="n">
        <v>1</v>
      </c>
      <c r="H217" s="208"/>
      <c r="I217" s="208"/>
      <c r="J217" s="208"/>
    </row>
    <row r="218" customFormat="false" ht="36" hidden="false" customHeight="false" outlineLevel="0" collapsed="false">
      <c r="A218" s="214" t="s">
        <v>1140</v>
      </c>
      <c r="B218" s="207" t="s">
        <v>1141</v>
      </c>
      <c r="C218" s="195" t="s">
        <v>178</v>
      </c>
      <c r="D218" s="195" t="n">
        <v>168</v>
      </c>
      <c r="E218" s="60" t="n">
        <v>2</v>
      </c>
      <c r="F218" s="61" t="n">
        <v>1</v>
      </c>
      <c r="G218" s="62" t="n">
        <v>1</v>
      </c>
      <c r="H218" s="208"/>
      <c r="I218" s="208"/>
      <c r="J218" s="208"/>
    </row>
    <row r="219" customFormat="false" ht="24" hidden="false" customHeight="false" outlineLevel="0" collapsed="false">
      <c r="A219" s="214" t="s">
        <v>1142</v>
      </c>
      <c r="B219" s="207" t="s">
        <v>1143</v>
      </c>
      <c r="C219" s="195" t="s">
        <v>178</v>
      </c>
      <c r="D219" s="195" t="n">
        <v>168</v>
      </c>
      <c r="E219" s="60" t="n">
        <v>2</v>
      </c>
      <c r="F219" s="61"/>
      <c r="G219" s="62" t="n">
        <v>1</v>
      </c>
      <c r="H219" s="208"/>
      <c r="I219" s="208"/>
      <c r="J219" s="208"/>
    </row>
    <row r="220" customFormat="false" ht="24" hidden="false" customHeight="false" outlineLevel="0" collapsed="false">
      <c r="A220" s="214" t="s">
        <v>1144</v>
      </c>
      <c r="B220" s="207" t="s">
        <v>1145</v>
      </c>
      <c r="C220" s="195" t="s">
        <v>178</v>
      </c>
      <c r="D220" s="195" t="n">
        <v>168</v>
      </c>
      <c r="E220" s="60" t="n">
        <v>2</v>
      </c>
      <c r="F220" s="61"/>
      <c r="G220" s="62" t="n">
        <v>1</v>
      </c>
      <c r="H220" s="208"/>
      <c r="I220" s="208"/>
      <c r="J220" s="208"/>
    </row>
    <row r="221" customFormat="false" ht="36" hidden="false" customHeight="false" outlineLevel="0" collapsed="false">
      <c r="A221" s="214" t="s">
        <v>1146</v>
      </c>
      <c r="B221" s="207" t="s">
        <v>1147</v>
      </c>
      <c r="C221" s="195" t="s">
        <v>178</v>
      </c>
      <c r="D221" s="195" t="n">
        <v>168</v>
      </c>
      <c r="E221" s="60" t="n">
        <v>2</v>
      </c>
      <c r="F221" s="61"/>
      <c r="G221" s="62" t="n">
        <v>1</v>
      </c>
      <c r="H221" s="208"/>
      <c r="I221" s="208"/>
      <c r="J221" s="208"/>
    </row>
    <row r="222" customFormat="false" ht="24" hidden="false" customHeight="false" outlineLevel="0" collapsed="false">
      <c r="A222" s="214" t="s">
        <v>1148</v>
      </c>
      <c r="B222" s="207" t="s">
        <v>1149</v>
      </c>
      <c r="C222" s="195" t="s">
        <v>178</v>
      </c>
      <c r="D222" s="195" t="n">
        <v>168</v>
      </c>
      <c r="E222" s="60" t="n">
        <v>2</v>
      </c>
      <c r="F222" s="61"/>
      <c r="G222" s="62" t="n">
        <v>1</v>
      </c>
      <c r="H222" s="208"/>
      <c r="I222" s="208"/>
      <c r="J222" s="208"/>
    </row>
    <row r="223" customFormat="false" ht="24" hidden="false" customHeight="false" outlineLevel="0" collapsed="false">
      <c r="A223" s="214" t="s">
        <v>1150</v>
      </c>
      <c r="B223" s="207" t="s">
        <v>1151</v>
      </c>
      <c r="C223" s="195" t="s">
        <v>178</v>
      </c>
      <c r="D223" s="195" t="n">
        <v>168</v>
      </c>
      <c r="E223" s="60" t="n">
        <v>2</v>
      </c>
      <c r="F223" s="61"/>
      <c r="G223" s="62" t="n">
        <v>1</v>
      </c>
      <c r="H223" s="208"/>
      <c r="I223" s="208"/>
      <c r="J223" s="208"/>
    </row>
    <row r="224" customFormat="false" ht="24" hidden="false" customHeight="false" outlineLevel="0" collapsed="false">
      <c r="A224" s="214" t="s">
        <v>1152</v>
      </c>
      <c r="B224" s="207" t="s">
        <v>1153</v>
      </c>
      <c r="C224" s="195" t="s">
        <v>178</v>
      </c>
      <c r="D224" s="195" t="n">
        <v>168</v>
      </c>
      <c r="E224" s="60" t="n">
        <v>2</v>
      </c>
      <c r="F224" s="61"/>
      <c r="G224" s="62" t="n">
        <v>1</v>
      </c>
      <c r="H224" s="208"/>
      <c r="I224" s="208"/>
      <c r="J224" s="208"/>
    </row>
    <row r="225" customFormat="false" ht="36" hidden="false" customHeight="false" outlineLevel="0" collapsed="false">
      <c r="A225" s="214" t="s">
        <v>1154</v>
      </c>
      <c r="B225" s="207" t="s">
        <v>1155</v>
      </c>
      <c r="C225" s="195" t="s">
        <v>178</v>
      </c>
      <c r="D225" s="195" t="n">
        <v>168</v>
      </c>
      <c r="E225" s="60" t="n">
        <v>2</v>
      </c>
      <c r="F225" s="61"/>
      <c r="G225" s="62" t="n">
        <v>1</v>
      </c>
      <c r="H225" s="208"/>
      <c r="I225" s="208"/>
      <c r="J225" s="208"/>
    </row>
    <row r="226" customFormat="false" ht="24" hidden="false" customHeight="false" outlineLevel="0" collapsed="false">
      <c r="A226" s="214" t="s">
        <v>1156</v>
      </c>
      <c r="B226" s="207" t="s">
        <v>1157</v>
      </c>
      <c r="C226" s="195" t="s">
        <v>178</v>
      </c>
      <c r="D226" s="195" t="n">
        <v>168</v>
      </c>
      <c r="E226" s="60" t="n">
        <v>2</v>
      </c>
      <c r="F226" s="61"/>
      <c r="G226" s="62" t="n">
        <v>1</v>
      </c>
      <c r="H226" s="208"/>
      <c r="I226" s="208"/>
      <c r="J226" s="208"/>
    </row>
    <row r="227" customFormat="false" ht="24" hidden="false" customHeight="false" outlineLevel="0" collapsed="false">
      <c r="A227" s="214" t="s">
        <v>1158</v>
      </c>
      <c r="B227" s="207" t="s">
        <v>1159</v>
      </c>
      <c r="C227" s="195" t="s">
        <v>178</v>
      </c>
      <c r="D227" s="195" t="n">
        <v>168</v>
      </c>
      <c r="E227" s="60" t="n">
        <v>2</v>
      </c>
      <c r="F227" s="61"/>
      <c r="G227" s="62" t="n">
        <v>1</v>
      </c>
      <c r="H227" s="208"/>
      <c r="I227" s="208"/>
      <c r="J227" s="208"/>
    </row>
    <row r="228" customFormat="false" ht="24" hidden="false" customHeight="false" outlineLevel="0" collapsed="false">
      <c r="A228" s="214" t="s">
        <v>1160</v>
      </c>
      <c r="B228" s="207" t="s">
        <v>1161</v>
      </c>
      <c r="C228" s="195" t="s">
        <v>178</v>
      </c>
      <c r="D228" s="195" t="n">
        <v>168</v>
      </c>
      <c r="E228" s="60" t="n">
        <v>2</v>
      </c>
      <c r="F228" s="61"/>
      <c r="G228" s="62" t="n">
        <v>1</v>
      </c>
      <c r="H228" s="208"/>
      <c r="I228" s="208"/>
      <c r="J228" s="208"/>
    </row>
    <row r="229" customFormat="false" ht="24" hidden="false" customHeight="false" outlineLevel="0" collapsed="false">
      <c r="A229" s="214" t="s">
        <v>1162</v>
      </c>
      <c r="B229" s="207" t="s">
        <v>1163</v>
      </c>
      <c r="C229" s="195" t="s">
        <v>178</v>
      </c>
      <c r="D229" s="195" t="n">
        <v>168</v>
      </c>
      <c r="E229" s="60" t="n">
        <v>2</v>
      </c>
      <c r="F229" s="61"/>
      <c r="G229" s="62" t="n">
        <v>1</v>
      </c>
      <c r="H229" s="208"/>
      <c r="I229" s="208"/>
      <c r="J229" s="208"/>
    </row>
    <row r="230" customFormat="false" ht="36" hidden="false" customHeight="false" outlineLevel="0" collapsed="false">
      <c r="A230" s="214" t="s">
        <v>1164</v>
      </c>
      <c r="B230" s="207" t="s">
        <v>1165</v>
      </c>
      <c r="C230" s="195" t="s">
        <v>178</v>
      </c>
      <c r="D230" s="195" t="n">
        <v>168</v>
      </c>
      <c r="E230" s="60" t="n">
        <v>2</v>
      </c>
      <c r="F230" s="61"/>
      <c r="G230" s="62" t="n">
        <v>1</v>
      </c>
      <c r="H230" s="208"/>
      <c r="I230" s="208"/>
      <c r="J230" s="208"/>
    </row>
    <row r="231" customFormat="false" ht="24" hidden="false" customHeight="false" outlineLevel="0" collapsed="false">
      <c r="A231" s="214" t="s">
        <v>1166</v>
      </c>
      <c r="B231" s="207" t="s">
        <v>1167</v>
      </c>
      <c r="C231" s="195" t="s">
        <v>178</v>
      </c>
      <c r="D231" s="195" t="n">
        <v>168</v>
      </c>
      <c r="E231" s="60" t="n">
        <v>2</v>
      </c>
      <c r="F231" s="61"/>
      <c r="G231" s="62" t="n">
        <v>1</v>
      </c>
      <c r="H231" s="208"/>
      <c r="I231" s="208"/>
      <c r="J231" s="208"/>
    </row>
    <row r="232" customFormat="false" ht="24" hidden="false" customHeight="false" outlineLevel="0" collapsed="false">
      <c r="A232" s="214" t="s">
        <v>1168</v>
      </c>
      <c r="B232" s="207" t="s">
        <v>1169</v>
      </c>
      <c r="C232" s="195" t="s">
        <v>178</v>
      </c>
      <c r="D232" s="195" t="n">
        <v>168</v>
      </c>
      <c r="E232" s="60" t="n">
        <v>2</v>
      </c>
      <c r="F232" s="61"/>
      <c r="G232" s="62" t="n">
        <v>1</v>
      </c>
      <c r="H232" s="208"/>
      <c r="I232" s="208"/>
      <c r="J232" s="208"/>
    </row>
    <row r="233" customFormat="false" ht="24" hidden="false" customHeight="false" outlineLevel="0" collapsed="false">
      <c r="A233" s="214" t="s">
        <v>1170</v>
      </c>
      <c r="B233" s="207" t="s">
        <v>1171</v>
      </c>
      <c r="C233" s="195" t="s">
        <v>178</v>
      </c>
      <c r="D233" s="195" t="n">
        <v>168</v>
      </c>
      <c r="E233" s="60" t="n">
        <v>2</v>
      </c>
      <c r="F233" s="61"/>
      <c r="G233" s="62" t="n">
        <v>1</v>
      </c>
      <c r="H233" s="208"/>
      <c r="I233" s="208"/>
      <c r="J233" s="208"/>
    </row>
    <row r="234" customFormat="false" ht="36" hidden="false" customHeight="false" outlineLevel="0" collapsed="false">
      <c r="A234" s="214" t="s">
        <v>1172</v>
      </c>
      <c r="B234" s="207" t="s">
        <v>1173</v>
      </c>
      <c r="C234" s="195" t="s">
        <v>178</v>
      </c>
      <c r="D234" s="195" t="n">
        <v>168</v>
      </c>
      <c r="E234" s="60" t="n">
        <v>2</v>
      </c>
      <c r="F234" s="61"/>
      <c r="G234" s="62" t="n">
        <v>1</v>
      </c>
      <c r="H234" s="208"/>
      <c r="I234" s="208"/>
      <c r="J234" s="208"/>
    </row>
    <row r="235" customFormat="false" ht="24" hidden="false" customHeight="false" outlineLevel="0" collapsed="false">
      <c r="A235" s="214" t="s">
        <v>1174</v>
      </c>
      <c r="B235" s="207" t="s">
        <v>1175</v>
      </c>
      <c r="C235" s="195" t="s">
        <v>178</v>
      </c>
      <c r="D235" s="195" t="n">
        <v>168</v>
      </c>
      <c r="E235" s="60" t="n">
        <v>2</v>
      </c>
      <c r="F235" s="61"/>
      <c r="G235" s="62" t="n">
        <v>1</v>
      </c>
      <c r="H235" s="208"/>
      <c r="I235" s="208"/>
      <c r="J235" s="208"/>
    </row>
    <row r="236" customFormat="false" ht="24" hidden="false" customHeight="false" outlineLevel="0" collapsed="false">
      <c r="A236" s="214" t="s">
        <v>1176</v>
      </c>
      <c r="B236" s="207" t="s">
        <v>1177</v>
      </c>
      <c r="C236" s="195" t="s">
        <v>178</v>
      </c>
      <c r="D236" s="195" t="n">
        <v>168</v>
      </c>
      <c r="E236" s="60" t="n">
        <v>2</v>
      </c>
      <c r="F236" s="61"/>
      <c r="G236" s="62" t="n">
        <v>1</v>
      </c>
      <c r="H236" s="208"/>
      <c r="I236" s="208"/>
      <c r="J236" s="208"/>
    </row>
    <row r="237" customFormat="false" ht="36" hidden="false" customHeight="false" outlineLevel="0" collapsed="false">
      <c r="A237" s="214" t="s">
        <v>1178</v>
      </c>
      <c r="B237" s="207" t="s">
        <v>1179</v>
      </c>
      <c r="C237" s="195" t="s">
        <v>178</v>
      </c>
      <c r="D237" s="195" t="n">
        <v>168</v>
      </c>
      <c r="E237" s="60" t="n">
        <v>2</v>
      </c>
      <c r="F237" s="61"/>
      <c r="G237" s="62" t="n">
        <v>1</v>
      </c>
      <c r="H237" s="208"/>
      <c r="I237" s="208"/>
      <c r="J237" s="208"/>
    </row>
    <row r="238" customFormat="false" ht="36" hidden="false" customHeight="false" outlineLevel="0" collapsed="false">
      <c r="A238" s="214" t="s">
        <v>1180</v>
      </c>
      <c r="B238" s="207" t="s">
        <v>1181</v>
      </c>
      <c r="C238" s="195" t="s">
        <v>178</v>
      </c>
      <c r="D238" s="195" t="n">
        <v>168</v>
      </c>
      <c r="E238" s="60" t="n">
        <v>2</v>
      </c>
      <c r="F238" s="61"/>
      <c r="G238" s="62" t="n">
        <v>1</v>
      </c>
      <c r="H238" s="208"/>
      <c r="I238" s="208"/>
      <c r="J238" s="208"/>
    </row>
    <row r="239" customFormat="false" ht="36" hidden="false" customHeight="false" outlineLevel="0" collapsed="false">
      <c r="A239" s="214" t="s">
        <v>1182</v>
      </c>
      <c r="B239" s="207" t="s">
        <v>1183</v>
      </c>
      <c r="C239" s="195" t="s">
        <v>178</v>
      </c>
      <c r="D239" s="195" t="n">
        <v>168</v>
      </c>
      <c r="E239" s="60" t="n">
        <v>2</v>
      </c>
      <c r="F239" s="61"/>
      <c r="G239" s="62" t="n">
        <v>1</v>
      </c>
      <c r="H239" s="208"/>
      <c r="I239" s="208"/>
      <c r="J239" s="208"/>
    </row>
    <row r="240" customFormat="false" ht="36" hidden="false" customHeight="false" outlineLevel="0" collapsed="false">
      <c r="A240" s="214" t="s">
        <v>1184</v>
      </c>
      <c r="B240" s="207" t="s">
        <v>1185</v>
      </c>
      <c r="C240" s="195" t="s">
        <v>178</v>
      </c>
      <c r="D240" s="195" t="n">
        <v>168</v>
      </c>
      <c r="E240" s="60" t="n">
        <v>2</v>
      </c>
      <c r="F240" s="61"/>
      <c r="G240" s="62" t="n">
        <v>1</v>
      </c>
      <c r="H240" s="208"/>
      <c r="I240" s="208"/>
      <c r="J240" s="208"/>
    </row>
    <row r="241" customFormat="false" ht="36" hidden="false" customHeight="false" outlineLevel="0" collapsed="false">
      <c r="A241" s="214" t="s">
        <v>1186</v>
      </c>
      <c r="B241" s="207" t="s">
        <v>1187</v>
      </c>
      <c r="C241" s="195" t="s">
        <v>178</v>
      </c>
      <c r="D241" s="195" t="n">
        <v>168</v>
      </c>
      <c r="E241" s="60" t="n">
        <v>2</v>
      </c>
      <c r="F241" s="61"/>
      <c r="G241" s="62" t="n">
        <v>1</v>
      </c>
      <c r="H241" s="208"/>
      <c r="I241" s="208"/>
      <c r="J241" s="208"/>
    </row>
    <row r="242" customFormat="false" ht="48" hidden="false" customHeight="false" outlineLevel="0" collapsed="false">
      <c r="A242" s="214" t="s">
        <v>1188</v>
      </c>
      <c r="B242" s="207" t="s">
        <v>1189</v>
      </c>
      <c r="C242" s="195" t="s">
        <v>178</v>
      </c>
      <c r="D242" s="195" t="n">
        <v>168</v>
      </c>
      <c r="E242" s="60" t="n">
        <v>2</v>
      </c>
      <c r="F242" s="61" t="n">
        <v>1</v>
      </c>
      <c r="G242" s="62" t="n">
        <v>1</v>
      </c>
      <c r="H242" s="208"/>
      <c r="I242" s="208"/>
      <c r="J242" s="208"/>
    </row>
    <row r="243" customFormat="false" ht="24" hidden="false" customHeight="false" outlineLevel="0" collapsed="false">
      <c r="A243" s="214" t="s">
        <v>1190</v>
      </c>
      <c r="B243" s="207" t="s">
        <v>1191</v>
      </c>
      <c r="C243" s="195" t="s">
        <v>178</v>
      </c>
      <c r="D243" s="195" t="n">
        <v>168</v>
      </c>
      <c r="E243" s="60" t="n">
        <v>2</v>
      </c>
      <c r="F243" s="61"/>
      <c r="G243" s="62" t="n">
        <v>1</v>
      </c>
      <c r="H243" s="208"/>
      <c r="I243" s="208"/>
      <c r="J243" s="208"/>
    </row>
    <row r="244" customFormat="false" ht="24" hidden="false" customHeight="false" outlineLevel="0" collapsed="false">
      <c r="A244" s="214" t="s">
        <v>1192</v>
      </c>
      <c r="B244" s="207" t="s">
        <v>1193</v>
      </c>
      <c r="C244" s="195" t="s">
        <v>178</v>
      </c>
      <c r="D244" s="195" t="n">
        <v>168</v>
      </c>
      <c r="E244" s="60" t="n">
        <v>2</v>
      </c>
      <c r="F244" s="61"/>
      <c r="G244" s="62" t="n">
        <v>1</v>
      </c>
      <c r="H244" s="208"/>
      <c r="I244" s="208"/>
      <c r="J244" s="208"/>
    </row>
    <row r="245" customFormat="false" ht="36" hidden="false" customHeight="false" outlineLevel="0" collapsed="false">
      <c r="A245" s="214" t="s">
        <v>1194</v>
      </c>
      <c r="B245" s="207" t="s">
        <v>1195</v>
      </c>
      <c r="C245" s="195" t="s">
        <v>178</v>
      </c>
      <c r="D245" s="195" t="n">
        <v>168</v>
      </c>
      <c r="E245" s="60" t="n">
        <v>2</v>
      </c>
      <c r="F245" s="61"/>
      <c r="G245" s="62" t="n">
        <v>1</v>
      </c>
      <c r="H245" s="208"/>
      <c r="I245" s="208"/>
      <c r="J245" s="208"/>
    </row>
    <row r="246" customFormat="false" ht="24" hidden="false" customHeight="false" outlineLevel="0" collapsed="false">
      <c r="A246" s="214" t="s">
        <v>1196</v>
      </c>
      <c r="B246" s="207" t="s">
        <v>1197</v>
      </c>
      <c r="C246" s="195" t="s">
        <v>178</v>
      </c>
      <c r="D246" s="195" t="n">
        <v>168</v>
      </c>
      <c r="E246" s="60" t="n">
        <v>2</v>
      </c>
      <c r="F246" s="61"/>
      <c r="G246" s="62" t="n">
        <v>1</v>
      </c>
      <c r="H246" s="208"/>
      <c r="I246" s="208"/>
      <c r="J246" s="208"/>
    </row>
    <row r="247" customFormat="false" ht="24" hidden="false" customHeight="false" outlineLevel="0" collapsed="false">
      <c r="A247" s="214" t="s">
        <v>1198</v>
      </c>
      <c r="B247" s="207" t="s">
        <v>1199</v>
      </c>
      <c r="C247" s="195" t="s">
        <v>178</v>
      </c>
      <c r="D247" s="195" t="n">
        <v>168</v>
      </c>
      <c r="E247" s="60" t="n">
        <v>2</v>
      </c>
      <c r="F247" s="61"/>
      <c r="G247" s="62" t="n">
        <v>1</v>
      </c>
      <c r="H247" s="208"/>
      <c r="I247" s="208"/>
      <c r="J247" s="208"/>
    </row>
    <row r="248" customFormat="false" ht="24" hidden="false" customHeight="false" outlineLevel="0" collapsed="false">
      <c r="A248" s="214" t="s">
        <v>1200</v>
      </c>
      <c r="B248" s="207" t="s">
        <v>1201</v>
      </c>
      <c r="C248" s="195" t="s">
        <v>178</v>
      </c>
      <c r="D248" s="195" t="n">
        <v>168</v>
      </c>
      <c r="E248" s="60" t="n">
        <v>2</v>
      </c>
      <c r="F248" s="61"/>
      <c r="G248" s="62" t="n">
        <v>1</v>
      </c>
      <c r="H248" s="208"/>
      <c r="I248" s="208"/>
      <c r="J248" s="208"/>
    </row>
    <row r="249" customFormat="false" ht="36" hidden="false" customHeight="false" outlineLevel="0" collapsed="false">
      <c r="A249" s="214" t="s">
        <v>1202</v>
      </c>
      <c r="B249" s="207" t="s">
        <v>1203</v>
      </c>
      <c r="C249" s="195" t="s">
        <v>178</v>
      </c>
      <c r="D249" s="195" t="n">
        <v>168</v>
      </c>
      <c r="E249" s="60" t="n">
        <v>2</v>
      </c>
      <c r="F249" s="61"/>
      <c r="G249" s="62" t="n">
        <v>1</v>
      </c>
      <c r="H249" s="208"/>
      <c r="I249" s="208"/>
      <c r="J249" s="208"/>
    </row>
    <row r="250" customFormat="false" ht="24" hidden="false" customHeight="false" outlineLevel="0" collapsed="false">
      <c r="A250" s="214" t="s">
        <v>1204</v>
      </c>
      <c r="B250" s="207" t="s">
        <v>1205</v>
      </c>
      <c r="C250" s="195" t="s">
        <v>178</v>
      </c>
      <c r="D250" s="195" t="n">
        <v>168</v>
      </c>
      <c r="E250" s="60" t="n">
        <v>2</v>
      </c>
      <c r="F250" s="61"/>
      <c r="G250" s="62" t="n">
        <v>1</v>
      </c>
      <c r="H250" s="208"/>
      <c r="I250" s="208"/>
      <c r="J250" s="208"/>
    </row>
    <row r="251" customFormat="false" ht="24" hidden="false" customHeight="false" outlineLevel="0" collapsed="false">
      <c r="A251" s="214" t="s">
        <v>1206</v>
      </c>
      <c r="B251" s="207" t="s">
        <v>1207</v>
      </c>
      <c r="C251" s="195" t="s">
        <v>178</v>
      </c>
      <c r="D251" s="195" t="n">
        <v>168</v>
      </c>
      <c r="E251" s="60" t="n">
        <v>2</v>
      </c>
      <c r="F251" s="61"/>
      <c r="G251" s="62" t="n">
        <v>1</v>
      </c>
      <c r="H251" s="208"/>
      <c r="I251" s="208"/>
      <c r="J251" s="208"/>
    </row>
    <row r="252" customFormat="false" ht="36" hidden="false" customHeight="false" outlineLevel="0" collapsed="false">
      <c r="A252" s="214" t="s">
        <v>1208</v>
      </c>
      <c r="B252" s="207" t="s">
        <v>1209</v>
      </c>
      <c r="C252" s="195" t="s">
        <v>178</v>
      </c>
      <c r="D252" s="195" t="n">
        <v>168</v>
      </c>
      <c r="E252" s="60" t="n">
        <v>2</v>
      </c>
      <c r="F252" s="61"/>
      <c r="G252" s="62" t="n">
        <v>1</v>
      </c>
      <c r="H252" s="208"/>
      <c r="I252" s="208"/>
      <c r="J252" s="208"/>
    </row>
    <row r="253" customFormat="false" ht="36" hidden="false" customHeight="false" outlineLevel="0" collapsed="false">
      <c r="A253" s="214" t="s">
        <v>1210</v>
      </c>
      <c r="B253" s="207" t="s">
        <v>1211</v>
      </c>
      <c r="C253" s="195" t="s">
        <v>178</v>
      </c>
      <c r="D253" s="195" t="n">
        <v>168</v>
      </c>
      <c r="E253" s="60" t="n">
        <v>2</v>
      </c>
      <c r="F253" s="61"/>
      <c r="G253" s="62" t="n">
        <v>1</v>
      </c>
      <c r="H253" s="208"/>
      <c r="I253" s="208"/>
      <c r="J253" s="208"/>
    </row>
    <row r="254" customFormat="false" ht="36" hidden="false" customHeight="false" outlineLevel="0" collapsed="false">
      <c r="A254" s="214" t="s">
        <v>1212</v>
      </c>
      <c r="B254" s="207" t="s">
        <v>1213</v>
      </c>
      <c r="C254" s="195" t="s">
        <v>178</v>
      </c>
      <c r="D254" s="195" t="n">
        <v>168</v>
      </c>
      <c r="E254" s="60" t="n">
        <v>2</v>
      </c>
      <c r="F254" s="61"/>
      <c r="G254" s="62" t="n">
        <v>1</v>
      </c>
      <c r="H254" s="208"/>
      <c r="I254" s="208"/>
      <c r="J254" s="208"/>
    </row>
    <row r="255" customFormat="false" ht="36" hidden="false" customHeight="false" outlineLevel="0" collapsed="false">
      <c r="A255" s="214" t="s">
        <v>1214</v>
      </c>
      <c r="B255" s="207" t="s">
        <v>1215</v>
      </c>
      <c r="C255" s="195" t="s">
        <v>178</v>
      </c>
      <c r="D255" s="195" t="n">
        <v>168</v>
      </c>
      <c r="E255" s="60" t="n">
        <v>2</v>
      </c>
      <c r="F255" s="61"/>
      <c r="G255" s="62" t="n">
        <v>1</v>
      </c>
      <c r="H255" s="208"/>
      <c r="I255" s="208"/>
      <c r="J255" s="208"/>
    </row>
    <row r="256" customFormat="false" ht="36" hidden="false" customHeight="false" outlineLevel="0" collapsed="false">
      <c r="A256" s="214" t="s">
        <v>1216</v>
      </c>
      <c r="B256" s="207" t="s">
        <v>1217</v>
      </c>
      <c r="C256" s="195" t="s">
        <v>178</v>
      </c>
      <c r="D256" s="195" t="n">
        <v>168</v>
      </c>
      <c r="E256" s="60" t="n">
        <v>2</v>
      </c>
      <c r="F256" s="61"/>
      <c r="G256" s="62" t="n">
        <v>1</v>
      </c>
      <c r="H256" s="208"/>
      <c r="I256" s="208"/>
      <c r="J256" s="208"/>
    </row>
    <row r="257" customFormat="false" ht="36" hidden="false" customHeight="false" outlineLevel="0" collapsed="false">
      <c r="A257" s="214" t="s">
        <v>1218</v>
      </c>
      <c r="B257" s="207" t="s">
        <v>1219</v>
      </c>
      <c r="C257" s="195" t="s">
        <v>178</v>
      </c>
      <c r="D257" s="195" t="n">
        <v>168</v>
      </c>
      <c r="E257" s="60" t="n">
        <v>2</v>
      </c>
      <c r="F257" s="61"/>
      <c r="G257" s="62" t="n">
        <v>1</v>
      </c>
      <c r="H257" s="208"/>
      <c r="I257" s="208"/>
      <c r="J257" s="208"/>
    </row>
    <row r="258" customFormat="false" ht="36" hidden="false" customHeight="false" outlineLevel="0" collapsed="false">
      <c r="A258" s="214" t="s">
        <v>1220</v>
      </c>
      <c r="B258" s="207" t="s">
        <v>1221</v>
      </c>
      <c r="C258" s="195" t="s">
        <v>178</v>
      </c>
      <c r="D258" s="195" t="n">
        <v>168</v>
      </c>
      <c r="E258" s="60" t="n">
        <v>2</v>
      </c>
      <c r="F258" s="61"/>
      <c r="G258" s="62" t="n">
        <v>1</v>
      </c>
      <c r="H258" s="208"/>
      <c r="I258" s="208"/>
      <c r="J258" s="208"/>
    </row>
    <row r="259" customFormat="false" ht="36" hidden="false" customHeight="false" outlineLevel="0" collapsed="false">
      <c r="A259" s="214" t="s">
        <v>1222</v>
      </c>
      <c r="B259" s="207" t="s">
        <v>1223</v>
      </c>
      <c r="C259" s="195" t="s">
        <v>178</v>
      </c>
      <c r="D259" s="195" t="n">
        <v>168</v>
      </c>
      <c r="E259" s="60" t="n">
        <v>2</v>
      </c>
      <c r="F259" s="61"/>
      <c r="G259" s="62" t="n">
        <v>1</v>
      </c>
      <c r="H259" s="208"/>
      <c r="I259" s="208"/>
      <c r="J259" s="208"/>
    </row>
    <row r="260" customFormat="false" ht="36" hidden="false" customHeight="false" outlineLevel="0" collapsed="false">
      <c r="A260" s="214" t="s">
        <v>1224</v>
      </c>
      <c r="B260" s="207" t="s">
        <v>1225</v>
      </c>
      <c r="C260" s="195" t="s">
        <v>178</v>
      </c>
      <c r="D260" s="195" t="n">
        <v>168</v>
      </c>
      <c r="E260" s="60" t="n">
        <v>2</v>
      </c>
      <c r="F260" s="61"/>
      <c r="G260" s="62" t="n">
        <v>1</v>
      </c>
      <c r="H260" s="208"/>
      <c r="I260" s="208"/>
      <c r="J260" s="208"/>
    </row>
    <row r="261" customFormat="false" ht="60" hidden="false" customHeight="false" outlineLevel="0" collapsed="false">
      <c r="A261" s="214" t="s">
        <v>1226</v>
      </c>
      <c r="B261" s="207" t="s">
        <v>1227</v>
      </c>
      <c r="C261" s="195" t="s">
        <v>178</v>
      </c>
      <c r="D261" s="195" t="n">
        <v>168</v>
      </c>
      <c r="E261" s="60" t="n">
        <v>2</v>
      </c>
      <c r="F261" s="61"/>
      <c r="G261" s="62" t="n">
        <v>1</v>
      </c>
      <c r="H261" s="208"/>
      <c r="I261" s="208"/>
      <c r="J261" s="208"/>
    </row>
    <row r="262" customFormat="false" ht="60" hidden="false" customHeight="false" outlineLevel="0" collapsed="false">
      <c r="A262" s="214" t="s">
        <v>1228</v>
      </c>
      <c r="B262" s="207" t="s">
        <v>1229</v>
      </c>
      <c r="C262" s="195" t="s">
        <v>178</v>
      </c>
      <c r="D262" s="195" t="n">
        <v>168</v>
      </c>
      <c r="E262" s="60" t="n">
        <v>2</v>
      </c>
      <c r="F262" s="61"/>
      <c r="G262" s="62" t="n">
        <v>1</v>
      </c>
      <c r="H262" s="208"/>
      <c r="I262" s="208"/>
      <c r="J262" s="208"/>
    </row>
    <row r="263" customFormat="false" ht="60" hidden="false" customHeight="false" outlineLevel="0" collapsed="false">
      <c r="A263" s="214" t="s">
        <v>1230</v>
      </c>
      <c r="B263" s="207" t="s">
        <v>1231</v>
      </c>
      <c r="C263" s="195" t="s">
        <v>178</v>
      </c>
      <c r="D263" s="195" t="n">
        <v>168</v>
      </c>
      <c r="E263" s="60" t="n">
        <v>2</v>
      </c>
      <c r="F263" s="61"/>
      <c r="G263" s="62" t="n">
        <v>1</v>
      </c>
      <c r="H263" s="208"/>
      <c r="I263" s="208"/>
      <c r="J263" s="208"/>
    </row>
    <row r="264" customFormat="false" ht="72" hidden="false" customHeight="false" outlineLevel="0" collapsed="false">
      <c r="A264" s="214" t="s">
        <v>1232</v>
      </c>
      <c r="B264" s="207" t="s">
        <v>1233</v>
      </c>
      <c r="C264" s="195" t="s">
        <v>178</v>
      </c>
      <c r="D264" s="195" t="n">
        <v>168</v>
      </c>
      <c r="E264" s="60" t="n">
        <v>2</v>
      </c>
      <c r="F264" s="61" t="n">
        <v>1</v>
      </c>
      <c r="G264" s="62" t="n">
        <v>1</v>
      </c>
      <c r="H264" s="208"/>
      <c r="I264" s="208"/>
      <c r="J264" s="208"/>
    </row>
    <row r="265" customFormat="false" ht="48" hidden="false" customHeight="false" outlineLevel="0" collapsed="false">
      <c r="A265" s="219" t="s">
        <v>1234</v>
      </c>
      <c r="B265" s="207" t="s">
        <v>1235</v>
      </c>
      <c r="C265" s="200" t="s">
        <v>1236</v>
      </c>
      <c r="D265" s="39" t="n">
        <v>882</v>
      </c>
      <c r="E265" s="195" t="n">
        <v>2</v>
      </c>
      <c r="F265" s="211" t="n">
        <v>1</v>
      </c>
      <c r="G265" s="211" t="n">
        <v>1</v>
      </c>
      <c r="H265" s="212"/>
      <c r="I265" s="212" t="n">
        <v>1</v>
      </c>
      <c r="J265" s="213" t="s">
        <v>1237</v>
      </c>
    </row>
    <row r="266" customFormat="false" ht="24" hidden="false" customHeight="false" outlineLevel="0" collapsed="false">
      <c r="A266" s="214" t="s">
        <v>1238</v>
      </c>
      <c r="B266" s="207" t="s">
        <v>1239</v>
      </c>
      <c r="C266" s="200" t="s">
        <v>1236</v>
      </c>
      <c r="D266" s="39" t="n">
        <v>882</v>
      </c>
      <c r="E266" s="60" t="n">
        <v>2</v>
      </c>
      <c r="F266" s="61" t="n">
        <v>1</v>
      </c>
      <c r="G266" s="62" t="n">
        <v>1</v>
      </c>
      <c r="H266" s="208"/>
      <c r="I266" s="208"/>
      <c r="J266" s="208"/>
    </row>
    <row r="267" customFormat="false" ht="24" hidden="false" customHeight="false" outlineLevel="0" collapsed="false">
      <c r="A267" s="214" t="s">
        <v>1240</v>
      </c>
      <c r="B267" s="207" t="s">
        <v>1241</v>
      </c>
      <c r="C267" s="200" t="s">
        <v>1236</v>
      </c>
      <c r="D267" s="39" t="n">
        <v>882</v>
      </c>
      <c r="E267" s="60" t="n">
        <v>2</v>
      </c>
      <c r="F267" s="61"/>
      <c r="G267" s="62" t="n">
        <v>1</v>
      </c>
      <c r="H267" s="208"/>
      <c r="I267" s="208"/>
      <c r="J267" s="208"/>
    </row>
    <row r="268" customFormat="false" ht="24" hidden="false" customHeight="false" outlineLevel="0" collapsed="false">
      <c r="A268" s="214" t="s">
        <v>1242</v>
      </c>
      <c r="B268" s="207" t="s">
        <v>1243</v>
      </c>
      <c r="C268" s="200" t="s">
        <v>1236</v>
      </c>
      <c r="D268" s="39" t="n">
        <v>882</v>
      </c>
      <c r="E268" s="60" t="n">
        <v>2</v>
      </c>
      <c r="F268" s="61"/>
      <c r="G268" s="62" t="n">
        <v>1</v>
      </c>
      <c r="H268" s="208"/>
      <c r="I268" s="208"/>
      <c r="J268" s="208"/>
    </row>
    <row r="269" customFormat="false" ht="24" hidden="false" customHeight="false" outlineLevel="0" collapsed="false">
      <c r="A269" s="214" t="s">
        <v>1244</v>
      </c>
      <c r="B269" s="207" t="s">
        <v>1245</v>
      </c>
      <c r="C269" s="200" t="s">
        <v>1236</v>
      </c>
      <c r="D269" s="39" t="n">
        <v>882</v>
      </c>
      <c r="E269" s="60" t="n">
        <v>2</v>
      </c>
      <c r="F269" s="61"/>
      <c r="G269" s="62" t="n">
        <v>1</v>
      </c>
      <c r="H269" s="208"/>
      <c r="I269" s="208"/>
      <c r="J269" s="208"/>
    </row>
    <row r="270" customFormat="false" ht="24" hidden="false" customHeight="false" outlineLevel="0" collapsed="false">
      <c r="A270" s="214" t="s">
        <v>1246</v>
      </c>
      <c r="B270" s="207" t="s">
        <v>1247</v>
      </c>
      <c r="C270" s="200" t="s">
        <v>1236</v>
      </c>
      <c r="D270" s="39" t="n">
        <v>882</v>
      </c>
      <c r="E270" s="60" t="n">
        <v>2</v>
      </c>
      <c r="F270" s="61"/>
      <c r="G270" s="62" t="n">
        <v>1</v>
      </c>
      <c r="H270" s="208"/>
      <c r="I270" s="208"/>
      <c r="J270" s="208"/>
    </row>
    <row r="271" customFormat="false" ht="24" hidden="false" customHeight="false" outlineLevel="0" collapsed="false">
      <c r="A271" s="214" t="s">
        <v>1248</v>
      </c>
      <c r="B271" s="207" t="s">
        <v>1249</v>
      </c>
      <c r="C271" s="200" t="s">
        <v>1236</v>
      </c>
      <c r="D271" s="39" t="n">
        <v>882</v>
      </c>
      <c r="E271" s="60" t="n">
        <v>2</v>
      </c>
      <c r="F271" s="61"/>
      <c r="G271" s="62" t="n">
        <v>1</v>
      </c>
      <c r="H271" s="208"/>
      <c r="I271" s="208"/>
      <c r="J271" s="208"/>
    </row>
    <row r="272" customFormat="false" ht="24" hidden="false" customHeight="false" outlineLevel="0" collapsed="false">
      <c r="A272" s="214" t="s">
        <v>1250</v>
      </c>
      <c r="B272" s="207" t="s">
        <v>1251</v>
      </c>
      <c r="C272" s="200" t="s">
        <v>1236</v>
      </c>
      <c r="D272" s="39" t="n">
        <v>882</v>
      </c>
      <c r="E272" s="60" t="n">
        <v>2</v>
      </c>
      <c r="F272" s="61"/>
      <c r="G272" s="62" t="n">
        <v>1</v>
      </c>
      <c r="H272" s="208"/>
      <c r="I272" s="208"/>
      <c r="J272" s="208"/>
    </row>
    <row r="273" customFormat="false" ht="24" hidden="false" customHeight="false" outlineLevel="0" collapsed="false">
      <c r="A273" s="214" t="s">
        <v>1252</v>
      </c>
      <c r="B273" s="207" t="s">
        <v>1253</v>
      </c>
      <c r="C273" s="200" t="s">
        <v>1236</v>
      </c>
      <c r="D273" s="39" t="n">
        <v>882</v>
      </c>
      <c r="E273" s="60" t="n">
        <v>2</v>
      </c>
      <c r="F273" s="61" t="n">
        <v>1</v>
      </c>
      <c r="G273" s="62" t="n">
        <v>1</v>
      </c>
      <c r="H273" s="208"/>
      <c r="I273" s="208"/>
      <c r="J273" s="208"/>
    </row>
    <row r="274" customFormat="false" ht="36" hidden="false" customHeight="false" outlineLevel="0" collapsed="false">
      <c r="A274" s="214" t="s">
        <v>1254</v>
      </c>
      <c r="B274" s="207" t="s">
        <v>1255</v>
      </c>
      <c r="C274" s="200" t="s">
        <v>1236</v>
      </c>
      <c r="D274" s="39" t="n">
        <v>882</v>
      </c>
      <c r="E274" s="60" t="n">
        <v>2</v>
      </c>
      <c r="F274" s="61"/>
      <c r="G274" s="62" t="n">
        <v>1</v>
      </c>
      <c r="H274" s="208"/>
      <c r="I274" s="208"/>
      <c r="J274" s="208"/>
    </row>
    <row r="275" customFormat="false" ht="24" hidden="false" customHeight="false" outlineLevel="0" collapsed="false">
      <c r="A275" s="214" t="s">
        <v>1256</v>
      </c>
      <c r="B275" s="207" t="s">
        <v>1257</v>
      </c>
      <c r="C275" s="200" t="s">
        <v>1236</v>
      </c>
      <c r="D275" s="39" t="n">
        <v>882</v>
      </c>
      <c r="E275" s="60" t="n">
        <v>2</v>
      </c>
      <c r="F275" s="61" t="n">
        <v>1</v>
      </c>
      <c r="G275" s="62" t="n">
        <v>1</v>
      </c>
      <c r="H275" s="208"/>
      <c r="I275" s="208"/>
      <c r="J275" s="208"/>
    </row>
    <row r="276" customFormat="false" ht="24" hidden="false" customHeight="false" outlineLevel="0" collapsed="false">
      <c r="A276" s="214" t="s">
        <v>1258</v>
      </c>
      <c r="B276" s="207" t="s">
        <v>1259</v>
      </c>
      <c r="C276" s="200" t="s">
        <v>1236</v>
      </c>
      <c r="D276" s="39" t="n">
        <v>882</v>
      </c>
      <c r="E276" s="60" t="n">
        <v>2</v>
      </c>
      <c r="F276" s="61"/>
      <c r="G276" s="62" t="n">
        <v>1</v>
      </c>
      <c r="H276" s="208"/>
      <c r="I276" s="208"/>
      <c r="J276" s="208"/>
    </row>
    <row r="277" customFormat="false" ht="24" hidden="false" customHeight="false" outlineLevel="0" collapsed="false">
      <c r="A277" s="214" t="s">
        <v>1260</v>
      </c>
      <c r="B277" s="207" t="s">
        <v>1261</v>
      </c>
      <c r="C277" s="200" t="s">
        <v>1236</v>
      </c>
      <c r="D277" s="39" t="n">
        <v>882</v>
      </c>
      <c r="E277" s="60" t="n">
        <v>2</v>
      </c>
      <c r="F277" s="61"/>
      <c r="G277" s="62" t="n">
        <v>1</v>
      </c>
      <c r="H277" s="208"/>
      <c r="I277" s="208"/>
      <c r="J277" s="208"/>
    </row>
    <row r="278" customFormat="false" ht="24" hidden="false" customHeight="false" outlineLevel="0" collapsed="false">
      <c r="A278" s="214" t="s">
        <v>1262</v>
      </c>
      <c r="B278" s="207" t="s">
        <v>1263</v>
      </c>
      <c r="C278" s="200" t="s">
        <v>1236</v>
      </c>
      <c r="D278" s="39" t="n">
        <v>882</v>
      </c>
      <c r="E278" s="60" t="n">
        <v>2</v>
      </c>
      <c r="F278" s="61"/>
      <c r="G278" s="62" t="n">
        <v>1</v>
      </c>
      <c r="H278" s="208"/>
      <c r="I278" s="208"/>
      <c r="J278" s="208"/>
    </row>
    <row r="279" customFormat="false" ht="24" hidden="false" customHeight="false" outlineLevel="0" collapsed="false">
      <c r="A279" s="214" t="s">
        <v>1264</v>
      </c>
      <c r="B279" s="207" t="s">
        <v>1265</v>
      </c>
      <c r="C279" s="200" t="s">
        <v>1236</v>
      </c>
      <c r="D279" s="39" t="n">
        <v>882</v>
      </c>
      <c r="E279" s="60" t="n">
        <v>2</v>
      </c>
      <c r="F279" s="61"/>
      <c r="G279" s="62" t="n">
        <v>1</v>
      </c>
      <c r="H279" s="208"/>
      <c r="I279" s="208"/>
      <c r="J279" s="208"/>
    </row>
    <row r="280" customFormat="false" ht="24" hidden="false" customHeight="false" outlineLevel="0" collapsed="false">
      <c r="A280" s="214" t="s">
        <v>1266</v>
      </c>
      <c r="B280" s="207" t="s">
        <v>1267</v>
      </c>
      <c r="C280" s="200" t="s">
        <v>1236</v>
      </c>
      <c r="D280" s="39" t="n">
        <v>882</v>
      </c>
      <c r="E280" s="60" t="n">
        <v>2</v>
      </c>
      <c r="F280" s="61"/>
      <c r="G280" s="62" t="n">
        <v>1</v>
      </c>
      <c r="H280" s="208"/>
      <c r="I280" s="208"/>
      <c r="J280" s="208"/>
    </row>
    <row r="281" customFormat="false" ht="24" hidden="false" customHeight="false" outlineLevel="0" collapsed="false">
      <c r="A281" s="214" t="s">
        <v>1268</v>
      </c>
      <c r="B281" s="207" t="s">
        <v>1269</v>
      </c>
      <c r="C281" s="200" t="s">
        <v>1236</v>
      </c>
      <c r="D281" s="39" t="n">
        <v>882</v>
      </c>
      <c r="E281" s="60" t="n">
        <v>2</v>
      </c>
      <c r="F281" s="61"/>
      <c r="G281" s="62" t="n">
        <v>1</v>
      </c>
      <c r="H281" s="208"/>
      <c r="I281" s="208"/>
      <c r="J281" s="208"/>
    </row>
    <row r="282" customFormat="false" ht="36" hidden="false" customHeight="false" outlineLevel="0" collapsed="false">
      <c r="A282" s="214" t="s">
        <v>1270</v>
      </c>
      <c r="B282" s="207" t="s">
        <v>1271</v>
      </c>
      <c r="C282" s="200" t="s">
        <v>1236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8"/>
      <c r="I282" s="208"/>
      <c r="J282" s="208"/>
    </row>
    <row r="283" customFormat="false" ht="36" hidden="false" customHeight="false" outlineLevel="0" collapsed="false">
      <c r="A283" s="214" t="s">
        <v>1272</v>
      </c>
      <c r="B283" s="207" t="s">
        <v>1273</v>
      </c>
      <c r="C283" s="200" t="s">
        <v>1236</v>
      </c>
      <c r="D283" s="39" t="n">
        <v>882</v>
      </c>
      <c r="E283" s="60" t="n">
        <v>2</v>
      </c>
      <c r="F283" s="61" t="n">
        <v>1</v>
      </c>
      <c r="G283" s="62" t="n">
        <v>1</v>
      </c>
      <c r="H283" s="208"/>
      <c r="I283" s="208"/>
      <c r="J283" s="208"/>
    </row>
    <row r="284" customFormat="false" ht="36" hidden="false" customHeight="false" outlineLevel="0" collapsed="false">
      <c r="A284" s="214" t="s">
        <v>1274</v>
      </c>
      <c r="B284" s="207" t="s">
        <v>1275</v>
      </c>
      <c r="C284" s="200" t="s">
        <v>1236</v>
      </c>
      <c r="D284" s="39" t="n">
        <v>882</v>
      </c>
      <c r="E284" s="60" t="n">
        <v>2</v>
      </c>
      <c r="F284" s="61"/>
      <c r="G284" s="62" t="n">
        <v>1</v>
      </c>
      <c r="H284" s="208"/>
      <c r="I284" s="208"/>
      <c r="J284" s="208"/>
    </row>
    <row r="285" customFormat="false" ht="24" hidden="false" customHeight="false" outlineLevel="0" collapsed="false">
      <c r="A285" s="214" t="s">
        <v>1276</v>
      </c>
      <c r="B285" s="207" t="s">
        <v>1277</v>
      </c>
      <c r="C285" s="200" t="s">
        <v>1236</v>
      </c>
      <c r="D285" s="39" t="n">
        <v>882</v>
      </c>
      <c r="E285" s="60" t="n">
        <v>2</v>
      </c>
      <c r="F285" s="61" t="n">
        <v>1</v>
      </c>
      <c r="G285" s="62" t="n">
        <v>1</v>
      </c>
      <c r="H285" s="208"/>
      <c r="I285" s="208"/>
      <c r="J285" s="208"/>
    </row>
    <row r="286" customFormat="false" ht="24" hidden="false" customHeight="false" outlineLevel="0" collapsed="false">
      <c r="A286" s="214" t="s">
        <v>1278</v>
      </c>
      <c r="B286" s="207" t="s">
        <v>1279</v>
      </c>
      <c r="C286" s="200" t="s">
        <v>1236</v>
      </c>
      <c r="D286" s="39" t="n">
        <v>882</v>
      </c>
      <c r="E286" s="60" t="n">
        <v>2</v>
      </c>
      <c r="F286" s="61"/>
      <c r="G286" s="62" t="n">
        <v>1</v>
      </c>
      <c r="H286" s="208"/>
      <c r="I286" s="208"/>
      <c r="J286" s="208"/>
    </row>
    <row r="287" customFormat="false" ht="24" hidden="false" customHeight="false" outlineLevel="0" collapsed="false">
      <c r="A287" s="214" t="s">
        <v>1280</v>
      </c>
      <c r="B287" s="207" t="s">
        <v>1281</v>
      </c>
      <c r="C287" s="200" t="s">
        <v>1236</v>
      </c>
      <c r="D287" s="39" t="n">
        <v>882</v>
      </c>
      <c r="E287" s="60" t="n">
        <v>2</v>
      </c>
      <c r="F287" s="61"/>
      <c r="G287" s="62" t="n">
        <v>1</v>
      </c>
      <c r="H287" s="208"/>
      <c r="I287" s="208"/>
      <c r="J287" s="208"/>
    </row>
    <row r="288" customFormat="false" ht="24" hidden="false" customHeight="false" outlineLevel="0" collapsed="false">
      <c r="A288" s="214" t="s">
        <v>1282</v>
      </c>
      <c r="B288" s="207" t="s">
        <v>1283</v>
      </c>
      <c r="C288" s="200" t="s">
        <v>1236</v>
      </c>
      <c r="D288" s="39" t="n">
        <v>882</v>
      </c>
      <c r="E288" s="60" t="n">
        <v>2</v>
      </c>
      <c r="F288" s="61"/>
      <c r="G288" s="62" t="n">
        <v>1</v>
      </c>
      <c r="H288" s="208"/>
      <c r="I288" s="208"/>
      <c r="J288" s="208"/>
    </row>
    <row r="289" customFormat="false" ht="24" hidden="false" customHeight="false" outlineLevel="0" collapsed="false">
      <c r="A289" s="214" t="s">
        <v>1284</v>
      </c>
      <c r="B289" s="207" t="s">
        <v>1285</v>
      </c>
      <c r="C289" s="200" t="s">
        <v>1236</v>
      </c>
      <c r="D289" s="39" t="n">
        <v>882</v>
      </c>
      <c r="E289" s="60" t="n">
        <v>2</v>
      </c>
      <c r="F289" s="61"/>
      <c r="G289" s="62" t="n">
        <v>1</v>
      </c>
      <c r="H289" s="208"/>
      <c r="I289" s="208"/>
      <c r="J289" s="208"/>
    </row>
    <row r="290" customFormat="false" ht="24" hidden="false" customHeight="false" outlineLevel="0" collapsed="false">
      <c r="A290" s="214" t="s">
        <v>1286</v>
      </c>
      <c r="B290" s="207" t="s">
        <v>1287</v>
      </c>
      <c r="C290" s="200" t="s">
        <v>1236</v>
      </c>
      <c r="D290" s="39" t="n">
        <v>882</v>
      </c>
      <c r="E290" s="60" t="n">
        <v>2</v>
      </c>
      <c r="F290" s="61"/>
      <c r="G290" s="62" t="n">
        <v>1</v>
      </c>
      <c r="H290" s="208"/>
      <c r="I290" s="208"/>
      <c r="J290" s="208"/>
    </row>
    <row r="291" customFormat="false" ht="24" hidden="false" customHeight="false" outlineLevel="0" collapsed="false">
      <c r="A291" s="214" t="s">
        <v>1288</v>
      </c>
      <c r="B291" s="207" t="s">
        <v>1289</v>
      </c>
      <c r="C291" s="200" t="s">
        <v>1236</v>
      </c>
      <c r="D291" s="39" t="n">
        <v>882</v>
      </c>
      <c r="E291" s="60" t="n">
        <v>2</v>
      </c>
      <c r="F291" s="61"/>
      <c r="G291" s="62" t="n">
        <v>1</v>
      </c>
      <c r="H291" s="208"/>
      <c r="I291" s="208"/>
      <c r="J291" s="208"/>
    </row>
    <row r="292" customFormat="false" ht="24" hidden="false" customHeight="false" outlineLevel="0" collapsed="false">
      <c r="A292" s="214" t="s">
        <v>1290</v>
      </c>
      <c r="B292" s="207" t="s">
        <v>1291</v>
      </c>
      <c r="C292" s="200" t="s">
        <v>1236</v>
      </c>
      <c r="D292" s="39" t="n">
        <v>882</v>
      </c>
      <c r="E292" s="60" t="n">
        <v>2</v>
      </c>
      <c r="F292" s="61"/>
      <c r="G292" s="62" t="n">
        <v>1</v>
      </c>
      <c r="H292" s="208"/>
      <c r="I292" s="208"/>
      <c r="J292" s="208"/>
    </row>
    <row r="293" customFormat="false" ht="36" hidden="false" customHeight="false" outlineLevel="0" collapsed="false">
      <c r="A293" s="214" t="s">
        <v>1292</v>
      </c>
      <c r="B293" s="207" t="s">
        <v>1293</v>
      </c>
      <c r="C293" s="200" t="s">
        <v>1236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8"/>
      <c r="I293" s="208"/>
      <c r="J293" s="208"/>
    </row>
    <row r="294" customFormat="false" ht="36" hidden="false" customHeight="false" outlineLevel="0" collapsed="false">
      <c r="A294" s="214" t="s">
        <v>1294</v>
      </c>
      <c r="B294" s="207" t="s">
        <v>1295</v>
      </c>
      <c r="C294" s="200" t="s">
        <v>1236</v>
      </c>
      <c r="D294" s="39" t="n">
        <v>882</v>
      </c>
      <c r="E294" s="60" t="n">
        <v>2</v>
      </c>
      <c r="F294" s="61" t="n">
        <v>1</v>
      </c>
      <c r="G294" s="62" t="n">
        <v>1</v>
      </c>
      <c r="H294" s="208"/>
      <c r="I294" s="208"/>
      <c r="J294" s="208"/>
    </row>
    <row r="295" customFormat="false" ht="12.75" hidden="false" customHeight="false" outlineLevel="0" collapsed="false">
      <c r="A295" s="214" t="s">
        <v>1296</v>
      </c>
      <c r="B295" s="207" t="s">
        <v>1297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8"/>
      <c r="I295" s="208"/>
      <c r="J295" s="208"/>
    </row>
    <row r="296" customFormat="false" ht="12.75" hidden="false" customHeight="false" outlineLevel="0" collapsed="false">
      <c r="A296" s="214" t="s">
        <v>1298</v>
      </c>
      <c r="B296" s="207" t="s">
        <v>1299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8"/>
      <c r="I296" s="208"/>
      <c r="J296" s="208"/>
    </row>
    <row r="297" customFormat="false" ht="12.75" hidden="false" customHeight="false" outlineLevel="0" collapsed="false">
      <c r="A297" s="214" t="s">
        <v>1300</v>
      </c>
      <c r="B297" s="207" t="s">
        <v>1301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8"/>
      <c r="I297" s="208"/>
      <c r="J297" s="208"/>
    </row>
    <row r="298" customFormat="false" ht="24" hidden="false" customHeight="false" outlineLevel="0" collapsed="false">
      <c r="A298" s="214" t="s">
        <v>1302</v>
      </c>
      <c r="B298" s="207" t="s">
        <v>1303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8"/>
      <c r="I298" s="208"/>
      <c r="J298" s="208"/>
    </row>
    <row r="299" customFormat="false" ht="12.75" hidden="false" customHeight="false" outlineLevel="0" collapsed="false">
      <c r="A299" s="214" t="s">
        <v>1304</v>
      </c>
      <c r="B299" s="207" t="s">
        <v>1305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8"/>
      <c r="I299" s="208"/>
      <c r="J299" s="208"/>
    </row>
    <row r="300" customFormat="false" ht="48" hidden="false" customHeight="false" outlineLevel="0" collapsed="false">
      <c r="A300" s="206" t="s">
        <v>1306</v>
      </c>
      <c r="B300" s="207" t="s">
        <v>1307</v>
      </c>
      <c r="C300" s="39" t="s">
        <v>178</v>
      </c>
      <c r="D300" s="39" t="n">
        <v>168</v>
      </c>
      <c r="E300" s="60" t="n">
        <v>2</v>
      </c>
      <c r="F300" s="61"/>
      <c r="G300" s="62" t="n">
        <v>1</v>
      </c>
      <c r="H300" s="208"/>
      <c r="I300" s="208"/>
      <c r="J300" s="208"/>
    </row>
    <row r="301" customFormat="false" ht="48" hidden="false" customHeight="false" outlineLevel="0" collapsed="false">
      <c r="A301" s="214" t="s">
        <v>1308</v>
      </c>
      <c r="B301" s="207" t="s">
        <v>1309</v>
      </c>
      <c r="C301" s="39" t="s">
        <v>178</v>
      </c>
      <c r="D301" s="39" t="n">
        <v>168</v>
      </c>
      <c r="E301" s="60" t="n">
        <v>2</v>
      </c>
      <c r="F301" s="61" t="n">
        <v>1</v>
      </c>
      <c r="G301" s="62" t="n">
        <v>1</v>
      </c>
      <c r="H301" s="208"/>
      <c r="I301" s="208"/>
      <c r="J301" s="208"/>
    </row>
    <row r="302" customFormat="false" ht="24" hidden="false" customHeight="false" outlineLevel="0" collapsed="false">
      <c r="A302" s="214" t="s">
        <v>1310</v>
      </c>
      <c r="B302" s="207" t="s">
        <v>1311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8"/>
      <c r="I302" s="208"/>
      <c r="J302" s="208"/>
    </row>
    <row r="303" customFormat="false" ht="24" hidden="false" customHeight="false" outlineLevel="0" collapsed="false">
      <c r="A303" s="214" t="s">
        <v>1312</v>
      </c>
      <c r="B303" s="207" t="s">
        <v>1313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8"/>
      <c r="I303" s="208"/>
      <c r="J303" s="208"/>
    </row>
    <row r="304" customFormat="false" ht="12.75" hidden="false" customHeight="false" outlineLevel="0" collapsed="false">
      <c r="A304" s="214" t="s">
        <v>1314</v>
      </c>
      <c r="B304" s="207" t="s">
        <v>1315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8"/>
      <c r="I304" s="208"/>
      <c r="J304" s="208"/>
    </row>
    <row r="305" customFormat="false" ht="48" hidden="false" customHeight="false" outlineLevel="0" collapsed="false">
      <c r="A305" s="214" t="s">
        <v>1316</v>
      </c>
      <c r="B305" s="207" t="s">
        <v>1317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8"/>
      <c r="I305" s="208"/>
      <c r="J305" s="208"/>
    </row>
    <row r="306" customFormat="false" ht="12.75" hidden="false" customHeight="false" outlineLevel="0" collapsed="false">
      <c r="A306" s="214" t="s">
        <v>1318</v>
      </c>
      <c r="B306" s="207" t="s">
        <v>1319</v>
      </c>
      <c r="C306" s="39" t="s">
        <v>178</v>
      </c>
      <c r="D306" s="39" t="n">
        <v>168</v>
      </c>
      <c r="E306" s="60" t="n">
        <v>2</v>
      </c>
      <c r="F306" s="61"/>
      <c r="G306" s="62" t="n">
        <v>1</v>
      </c>
      <c r="H306" s="208"/>
      <c r="I306" s="208"/>
      <c r="J306" s="208"/>
    </row>
    <row r="307" customFormat="false" ht="36" hidden="false" customHeight="false" outlineLevel="0" collapsed="false">
      <c r="A307" s="198" t="s">
        <v>1320</v>
      </c>
      <c r="B307" s="199" t="s">
        <v>1321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8"/>
      <c r="I307" s="208"/>
      <c r="J307" s="208"/>
    </row>
    <row r="308" customFormat="false" ht="48" hidden="false" customHeight="false" outlineLevel="0" collapsed="false">
      <c r="A308" s="198" t="s">
        <v>1322</v>
      </c>
      <c r="B308" s="199" t="s">
        <v>1323</v>
      </c>
      <c r="C308" s="39" t="s">
        <v>186</v>
      </c>
      <c r="D308" s="39" t="n">
        <v>384</v>
      </c>
      <c r="E308" s="60" t="n">
        <v>2</v>
      </c>
      <c r="F308" s="61"/>
      <c r="G308" s="62" t="n">
        <v>1</v>
      </c>
      <c r="H308" s="208"/>
      <c r="I308" s="208"/>
      <c r="J308" s="208"/>
    </row>
    <row r="309" customFormat="false" ht="72" hidden="false" customHeight="false" outlineLevel="0" collapsed="false">
      <c r="A309" s="206" t="s">
        <v>1324</v>
      </c>
      <c r="B309" s="207" t="s">
        <v>1325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8"/>
      <c r="I309" s="208" t="n">
        <v>1</v>
      </c>
      <c r="J309" s="220" t="s">
        <v>1326</v>
      </c>
    </row>
    <row r="310" customFormat="false" ht="24" hidden="false" customHeight="false" outlineLevel="0" collapsed="false">
      <c r="A310" s="206" t="s">
        <v>1327</v>
      </c>
      <c r="B310" s="207" t="s">
        <v>1328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8"/>
      <c r="I310" s="208" t="n">
        <v>1</v>
      </c>
      <c r="J310" s="220" t="s">
        <v>1329</v>
      </c>
    </row>
    <row r="311" customFormat="false" ht="36" hidden="false" customHeight="false" outlineLevel="0" collapsed="false">
      <c r="A311" s="206" t="s">
        <v>1330</v>
      </c>
      <c r="B311" s="207" t="s">
        <v>1331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8"/>
      <c r="I311" s="208" t="n">
        <v>1</v>
      </c>
      <c r="J311" s="220" t="s">
        <v>1332</v>
      </c>
    </row>
    <row r="312" customFormat="false" ht="24" hidden="false" customHeight="false" outlineLevel="0" collapsed="false">
      <c r="A312" s="214" t="s">
        <v>1333</v>
      </c>
      <c r="B312" s="207" t="s">
        <v>133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8"/>
      <c r="I312" s="208"/>
      <c r="J312" s="208"/>
    </row>
    <row r="313" customFormat="false" ht="24" hidden="false" customHeight="false" outlineLevel="0" collapsed="false">
      <c r="A313" s="214" t="s">
        <v>1335</v>
      </c>
      <c r="B313" s="207" t="s">
        <v>133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8"/>
      <c r="I313" s="208"/>
      <c r="J313" s="208"/>
    </row>
    <row r="314" customFormat="false" ht="24" hidden="false" customHeight="false" outlineLevel="0" collapsed="false">
      <c r="A314" s="214" t="s">
        <v>1337</v>
      </c>
      <c r="B314" s="207" t="s">
        <v>133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8"/>
      <c r="I314" s="208"/>
      <c r="J314" s="208"/>
    </row>
    <row r="315" customFormat="false" ht="24" hidden="false" customHeight="false" outlineLevel="0" collapsed="false">
      <c r="A315" s="214" t="s">
        <v>1339</v>
      </c>
      <c r="B315" s="207" t="s">
        <v>134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8"/>
      <c r="I315" s="208"/>
      <c r="J315" s="208"/>
    </row>
    <row r="316" customFormat="false" ht="24" hidden="false" customHeight="false" outlineLevel="0" collapsed="false">
      <c r="A316" s="214" t="s">
        <v>1341</v>
      </c>
      <c r="B316" s="207" t="s">
        <v>134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8"/>
      <c r="I316" s="208"/>
      <c r="J316" s="208"/>
    </row>
    <row r="317" customFormat="false" ht="24" hidden="false" customHeight="false" outlineLevel="0" collapsed="false">
      <c r="A317" s="206" t="s">
        <v>1343</v>
      </c>
      <c r="B317" s="207" t="s">
        <v>134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8"/>
      <c r="I317" s="208"/>
      <c r="J317" s="208"/>
    </row>
    <row r="318" customFormat="false" ht="12.75" hidden="false" customHeight="false" outlineLevel="0" collapsed="false">
      <c r="A318" s="206" t="s">
        <v>1345</v>
      </c>
      <c r="B318" s="207" t="s">
        <v>134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8"/>
      <c r="I318" s="208"/>
      <c r="J318" s="208"/>
    </row>
    <row r="319" customFormat="false" ht="12.75" hidden="false" customHeight="false" outlineLevel="0" collapsed="false">
      <c r="A319" s="206" t="s">
        <v>1347</v>
      </c>
      <c r="B319" s="207" t="s">
        <v>134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8"/>
      <c r="I319" s="208"/>
      <c r="J319" s="208"/>
    </row>
    <row r="320" customFormat="false" ht="12.75" hidden="false" customHeight="false" outlineLevel="0" collapsed="false">
      <c r="A320" s="206" t="s">
        <v>1349</v>
      </c>
      <c r="B320" s="207" t="s">
        <v>135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8"/>
      <c r="I320" s="208"/>
      <c r="J320" s="208"/>
    </row>
    <row r="321" customFormat="false" ht="12.75" hidden="false" customHeight="false" outlineLevel="0" collapsed="false">
      <c r="A321" s="206" t="s">
        <v>1351</v>
      </c>
      <c r="B321" s="207" t="s">
        <v>135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8"/>
      <c r="I321" s="208"/>
      <c r="J321" s="208"/>
    </row>
    <row r="322" customFormat="false" ht="12.75" hidden="false" customHeight="false" outlineLevel="0" collapsed="false">
      <c r="A322" s="206" t="s">
        <v>1353</v>
      </c>
      <c r="B322" s="207" t="s">
        <v>135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8"/>
      <c r="I322" s="208"/>
      <c r="J322" s="208"/>
    </row>
    <row r="323" customFormat="false" ht="24" hidden="false" customHeight="false" outlineLevel="0" collapsed="false">
      <c r="A323" s="206" t="s">
        <v>1355</v>
      </c>
      <c r="B323" s="207" t="s">
        <v>135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8"/>
      <c r="I323" s="208"/>
      <c r="J323" s="208"/>
    </row>
    <row r="324" customFormat="false" ht="12.75" hidden="false" customHeight="false" outlineLevel="0" collapsed="false">
      <c r="A324" s="206" t="s">
        <v>1357</v>
      </c>
      <c r="B324" s="207" t="s">
        <v>135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8"/>
      <c r="I324" s="208"/>
      <c r="J324" s="208"/>
    </row>
    <row r="325" customFormat="false" ht="12.75" hidden="false" customHeight="false" outlineLevel="0" collapsed="false">
      <c r="A325" s="206" t="s">
        <v>1359</v>
      </c>
      <c r="B325" s="207" t="s">
        <v>136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8"/>
      <c r="I325" s="208"/>
      <c r="J325" s="208"/>
    </row>
    <row r="326" customFormat="false" ht="48" hidden="false" customHeight="false" outlineLevel="0" collapsed="false">
      <c r="A326" s="206" t="s">
        <v>1361</v>
      </c>
      <c r="B326" s="207" t="s">
        <v>136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8"/>
      <c r="I326" s="208" t="n">
        <v>1</v>
      </c>
      <c r="J326" s="220" t="s">
        <v>1363</v>
      </c>
    </row>
    <row r="327" customFormat="false" ht="24" hidden="false" customHeight="false" outlineLevel="0" collapsed="false">
      <c r="A327" s="206" t="s">
        <v>1364</v>
      </c>
      <c r="B327" s="207" t="s">
        <v>1365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8"/>
      <c r="I327" s="208"/>
      <c r="J327" s="208"/>
    </row>
    <row r="328" customFormat="false" ht="60" hidden="false" customHeight="false" outlineLevel="0" collapsed="false">
      <c r="A328" s="206" t="s">
        <v>1366</v>
      </c>
      <c r="B328" s="207" t="s">
        <v>1367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8"/>
      <c r="I328" s="208" t="n">
        <v>1</v>
      </c>
      <c r="J328" s="208" t="s">
        <v>1368</v>
      </c>
    </row>
    <row r="329" customFormat="false" ht="24" hidden="false" customHeight="false" outlineLevel="0" collapsed="false">
      <c r="A329" s="206" t="s">
        <v>1369</v>
      </c>
      <c r="B329" s="207" t="s">
        <v>1370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8"/>
      <c r="I329" s="208"/>
      <c r="J329" s="208"/>
    </row>
    <row r="330" customFormat="false" ht="36" hidden="false" customHeight="false" outlineLevel="0" collapsed="false">
      <c r="A330" s="206" t="s">
        <v>1371</v>
      </c>
      <c r="B330" s="207" t="s">
        <v>1372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8"/>
      <c r="I330" s="208"/>
      <c r="J330" s="208"/>
    </row>
    <row r="331" customFormat="false" ht="24" hidden="false" customHeight="false" outlineLevel="0" collapsed="false">
      <c r="A331" s="206" t="s">
        <v>1373</v>
      </c>
      <c r="B331" s="207" t="s">
        <v>1374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8"/>
      <c r="I331" s="208" t="n">
        <v>1</v>
      </c>
      <c r="J331" s="220" t="s">
        <v>1375</v>
      </c>
    </row>
    <row r="332" customFormat="false" ht="12.75" hidden="false" customHeight="false" outlineLevel="0" collapsed="false">
      <c r="A332" s="214" t="s">
        <v>1376</v>
      </c>
      <c r="B332" s="207" t="s">
        <v>1377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8"/>
      <c r="I332" s="208"/>
      <c r="J332" s="208"/>
    </row>
    <row r="333" customFormat="false" ht="12.75" hidden="false" customHeight="false" outlineLevel="0" collapsed="false">
      <c r="A333" s="214" t="s">
        <v>1378</v>
      </c>
      <c r="B333" s="207" t="s">
        <v>1379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8"/>
      <c r="I333" s="208"/>
      <c r="J333" s="208"/>
    </row>
    <row r="334" customFormat="false" ht="12.75" hidden="false" customHeight="false" outlineLevel="0" collapsed="false">
      <c r="A334" s="214" t="s">
        <v>1380</v>
      </c>
      <c r="B334" s="207" t="s">
        <v>1381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8"/>
      <c r="I334" s="208"/>
      <c r="J334" s="208"/>
    </row>
    <row r="335" customFormat="false" ht="12.75" hidden="false" customHeight="false" outlineLevel="0" collapsed="false">
      <c r="A335" s="214" t="s">
        <v>1382</v>
      </c>
      <c r="B335" s="207" t="s">
        <v>1383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8"/>
      <c r="I335" s="208"/>
      <c r="J335" s="208"/>
    </row>
    <row r="336" customFormat="false" ht="24" hidden="false" customHeight="false" outlineLevel="0" collapsed="false">
      <c r="A336" s="214" t="s">
        <v>1384</v>
      </c>
      <c r="B336" s="207" t="s">
        <v>1385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8"/>
      <c r="I336" s="208"/>
      <c r="J336" s="208"/>
    </row>
    <row r="337" customFormat="false" ht="12.75" hidden="false" customHeight="false" outlineLevel="0" collapsed="false">
      <c r="A337" s="214" t="s">
        <v>1386</v>
      </c>
      <c r="B337" s="207" t="s">
        <v>1387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8"/>
      <c r="I337" s="208"/>
      <c r="J337" s="208"/>
    </row>
    <row r="338" customFormat="false" ht="12.75" hidden="false" customHeight="false" outlineLevel="0" collapsed="false">
      <c r="A338" s="214" t="s">
        <v>1388</v>
      </c>
      <c r="B338" s="207" t="s">
        <v>1389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8"/>
      <c r="I338" s="208" t="n">
        <v>1</v>
      </c>
      <c r="J338" s="208" t="s">
        <v>1390</v>
      </c>
    </row>
    <row r="339" customFormat="false" ht="24" hidden="false" customHeight="false" outlineLevel="0" collapsed="false">
      <c r="A339" s="214" t="s">
        <v>1391</v>
      </c>
      <c r="B339" s="207" t="s">
        <v>1392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8"/>
      <c r="I339" s="208"/>
      <c r="J339" s="208"/>
    </row>
    <row r="340" customFormat="false" ht="24" hidden="false" customHeight="false" outlineLevel="0" collapsed="false">
      <c r="A340" s="214" t="s">
        <v>1393</v>
      </c>
      <c r="B340" s="207" t="s">
        <v>1394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8"/>
      <c r="I340" s="208"/>
      <c r="J340" s="208"/>
    </row>
    <row r="341" customFormat="false" ht="36" hidden="false" customHeight="false" outlineLevel="0" collapsed="false">
      <c r="A341" s="214" t="s">
        <v>1395</v>
      </c>
      <c r="B341" s="207" t="s">
        <v>1396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8"/>
      <c r="I341" s="208"/>
      <c r="J341" s="208"/>
    </row>
    <row r="342" customFormat="false" ht="24" hidden="false" customHeight="false" outlineLevel="0" collapsed="false">
      <c r="A342" s="214" t="s">
        <v>1397</v>
      </c>
      <c r="B342" s="207" t="s">
        <v>1398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8"/>
      <c r="I342" s="208"/>
      <c r="J342" s="208"/>
    </row>
    <row r="343" customFormat="false" ht="24" hidden="false" customHeight="false" outlineLevel="0" collapsed="false">
      <c r="A343" s="214" t="s">
        <v>1399</v>
      </c>
      <c r="B343" s="207" t="s">
        <v>1400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8"/>
      <c r="I343" s="208"/>
      <c r="J343" s="208"/>
    </row>
    <row r="344" customFormat="false" ht="24" hidden="false" customHeight="false" outlineLevel="0" collapsed="false">
      <c r="A344" s="214" t="s">
        <v>1401</v>
      </c>
      <c r="B344" s="207" t="s">
        <v>1402</v>
      </c>
      <c r="C344" s="39" t="s">
        <v>178</v>
      </c>
      <c r="D344" s="39" t="n">
        <v>168</v>
      </c>
      <c r="E344" s="60" t="n">
        <v>2</v>
      </c>
      <c r="F344" s="61" t="n">
        <v>1</v>
      </c>
      <c r="G344" s="62" t="n">
        <v>1</v>
      </c>
      <c r="H344" s="208"/>
      <c r="I344" s="208"/>
      <c r="J344" s="208"/>
    </row>
    <row r="345" customFormat="false" ht="24" hidden="false" customHeight="false" outlineLevel="0" collapsed="false">
      <c r="A345" s="214" t="s">
        <v>1403</v>
      </c>
      <c r="B345" s="207" t="s">
        <v>1404</v>
      </c>
      <c r="C345" s="200" t="s">
        <v>1236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8"/>
      <c r="I345" s="208"/>
      <c r="J345" s="208"/>
    </row>
    <row r="346" customFormat="false" ht="12.75" hidden="false" customHeight="false" outlineLevel="0" collapsed="false">
      <c r="A346" s="198" t="s">
        <v>1403</v>
      </c>
      <c r="B346" s="199" t="s">
        <v>1404</v>
      </c>
      <c r="C346" s="200" t="s">
        <v>178</v>
      </c>
      <c r="D346" s="195" t="n">
        <v>168</v>
      </c>
      <c r="E346" s="201" t="n">
        <v>2</v>
      </c>
      <c r="F346" s="202" t="n">
        <v>1</v>
      </c>
      <c r="G346" s="203" t="n">
        <v>1</v>
      </c>
      <c r="H346" s="221"/>
      <c r="I346" s="221"/>
      <c r="J346" s="221"/>
    </row>
    <row r="347" customFormat="false" ht="24" hidden="false" customHeight="false" outlineLevel="0" collapsed="false">
      <c r="A347" s="198" t="s">
        <v>1405</v>
      </c>
      <c r="B347" s="199" t="s">
        <v>1406</v>
      </c>
      <c r="C347" s="200" t="s">
        <v>1236</v>
      </c>
      <c r="D347" s="195" t="n">
        <v>882</v>
      </c>
      <c r="E347" s="201" t="n">
        <v>2</v>
      </c>
      <c r="F347" s="202" t="n">
        <v>1</v>
      </c>
      <c r="G347" s="203" t="n">
        <v>1</v>
      </c>
      <c r="H347" s="221"/>
      <c r="I347" s="221"/>
      <c r="J347" s="221"/>
    </row>
    <row r="348" customFormat="false" ht="12.75" hidden="false" customHeight="false" outlineLevel="0" collapsed="false">
      <c r="A348" s="198" t="s">
        <v>1405</v>
      </c>
      <c r="B348" s="199" t="s">
        <v>1406</v>
      </c>
      <c r="C348" s="200" t="s">
        <v>178</v>
      </c>
      <c r="D348" s="195" t="n">
        <v>168</v>
      </c>
      <c r="E348" s="201" t="n">
        <v>2</v>
      </c>
      <c r="F348" s="202" t="n">
        <v>1</v>
      </c>
      <c r="G348" s="203" t="n">
        <v>1</v>
      </c>
      <c r="H348" s="221"/>
      <c r="I348" s="221"/>
      <c r="J348" s="221"/>
    </row>
    <row r="349" customFormat="false" ht="24" hidden="false" customHeight="false" outlineLevel="0" collapsed="false">
      <c r="A349" s="198" t="s">
        <v>1407</v>
      </c>
      <c r="B349" s="199" t="s">
        <v>1408</v>
      </c>
      <c r="C349" s="200" t="s">
        <v>1236</v>
      </c>
      <c r="D349" s="195" t="n">
        <v>882</v>
      </c>
      <c r="E349" s="201" t="n">
        <v>2</v>
      </c>
      <c r="F349" s="202" t="n">
        <v>1</v>
      </c>
      <c r="G349" s="203" t="n">
        <v>1</v>
      </c>
      <c r="H349" s="221"/>
      <c r="I349" s="221"/>
      <c r="J349" s="221"/>
    </row>
    <row r="350" customFormat="false" ht="24" hidden="false" customHeight="false" outlineLevel="0" collapsed="false">
      <c r="A350" s="198" t="s">
        <v>1407</v>
      </c>
      <c r="B350" s="199" t="s">
        <v>1408</v>
      </c>
      <c r="C350" s="200" t="s">
        <v>178</v>
      </c>
      <c r="D350" s="195" t="n">
        <v>168</v>
      </c>
      <c r="E350" s="201" t="n">
        <v>2</v>
      </c>
      <c r="F350" s="202" t="n">
        <v>1</v>
      </c>
      <c r="G350" s="203" t="n">
        <v>1</v>
      </c>
      <c r="H350" s="221"/>
      <c r="I350" s="221"/>
      <c r="J350" s="221"/>
    </row>
    <row r="351" customFormat="false" ht="24" hidden="false" customHeight="false" outlineLevel="0" collapsed="false">
      <c r="A351" s="198" t="s">
        <v>1409</v>
      </c>
      <c r="B351" s="199" t="s">
        <v>1410</v>
      </c>
      <c r="C351" s="200" t="s">
        <v>1236</v>
      </c>
      <c r="D351" s="195" t="n">
        <v>882</v>
      </c>
      <c r="E351" s="201" t="n">
        <v>2</v>
      </c>
      <c r="F351" s="202" t="n">
        <v>1</v>
      </c>
      <c r="G351" s="203" t="n">
        <v>1</v>
      </c>
      <c r="H351" s="221"/>
      <c r="I351" s="221"/>
      <c r="J351" s="221"/>
    </row>
    <row r="352" customFormat="false" ht="12.75" hidden="false" customHeight="false" outlineLevel="0" collapsed="false">
      <c r="A352" s="198" t="s">
        <v>1409</v>
      </c>
      <c r="B352" s="199" t="s">
        <v>1410</v>
      </c>
      <c r="C352" s="200" t="s">
        <v>178</v>
      </c>
      <c r="D352" s="195" t="n">
        <v>168</v>
      </c>
      <c r="E352" s="201" t="n">
        <v>2</v>
      </c>
      <c r="F352" s="202" t="n">
        <v>1</v>
      </c>
      <c r="G352" s="203" t="n">
        <v>1</v>
      </c>
      <c r="H352" s="221"/>
      <c r="I352" s="221"/>
      <c r="J352" s="221"/>
    </row>
    <row r="353" customFormat="false" ht="24" hidden="false" customHeight="false" outlineLevel="0" collapsed="false">
      <c r="A353" s="198" t="s">
        <v>1411</v>
      </c>
      <c r="B353" s="199" t="s">
        <v>1412</v>
      </c>
      <c r="C353" s="200" t="s">
        <v>1236</v>
      </c>
      <c r="D353" s="195" t="n">
        <v>882</v>
      </c>
      <c r="E353" s="201" t="n">
        <v>2</v>
      </c>
      <c r="F353" s="202"/>
      <c r="G353" s="203" t="n">
        <v>1</v>
      </c>
      <c r="H353" s="221"/>
      <c r="I353" s="221"/>
      <c r="J353" s="221"/>
    </row>
    <row r="354" customFormat="false" ht="12.75" hidden="false" customHeight="false" outlineLevel="0" collapsed="false">
      <c r="A354" s="198" t="s">
        <v>1411</v>
      </c>
      <c r="B354" s="199" t="s">
        <v>1412</v>
      </c>
      <c r="C354" s="200" t="s">
        <v>178</v>
      </c>
      <c r="D354" s="195" t="n">
        <v>168</v>
      </c>
      <c r="E354" s="201" t="n">
        <v>2</v>
      </c>
      <c r="F354" s="202"/>
      <c r="G354" s="203" t="n">
        <v>1</v>
      </c>
      <c r="H354" s="221"/>
      <c r="I354" s="221"/>
      <c r="J354" s="221"/>
    </row>
    <row r="355" customFormat="false" ht="24" hidden="false" customHeight="false" outlineLevel="0" collapsed="false">
      <c r="A355" s="198" t="s">
        <v>1413</v>
      </c>
      <c r="B355" s="199" t="s">
        <v>1414</v>
      </c>
      <c r="C355" s="200" t="s">
        <v>1236</v>
      </c>
      <c r="D355" s="195" t="n">
        <v>882</v>
      </c>
      <c r="E355" s="201" t="n">
        <v>2</v>
      </c>
      <c r="F355" s="202"/>
      <c r="G355" s="203" t="n">
        <v>1</v>
      </c>
      <c r="H355" s="221"/>
      <c r="I355" s="221"/>
      <c r="J355" s="221"/>
    </row>
    <row r="356" customFormat="false" ht="12.75" hidden="false" customHeight="false" outlineLevel="0" collapsed="false">
      <c r="A356" s="198" t="s">
        <v>1413</v>
      </c>
      <c r="B356" s="199" t="s">
        <v>1414</v>
      </c>
      <c r="C356" s="200" t="s">
        <v>178</v>
      </c>
      <c r="D356" s="195" t="n">
        <v>168</v>
      </c>
      <c r="E356" s="201" t="n">
        <v>2</v>
      </c>
      <c r="F356" s="202"/>
      <c r="G356" s="203" t="n">
        <v>1</v>
      </c>
      <c r="H356" s="221"/>
      <c r="I356" s="221"/>
      <c r="J356" s="221"/>
    </row>
    <row r="357" customFormat="false" ht="36" hidden="false" customHeight="false" outlineLevel="0" collapsed="false">
      <c r="A357" s="198" t="s">
        <v>1415</v>
      </c>
      <c r="B357" s="199" t="s">
        <v>1416</v>
      </c>
      <c r="C357" s="200" t="s">
        <v>1236</v>
      </c>
      <c r="D357" s="195" t="n">
        <v>882</v>
      </c>
      <c r="E357" s="201" t="n">
        <v>2</v>
      </c>
      <c r="F357" s="202"/>
      <c r="G357" s="203" t="n">
        <v>1</v>
      </c>
      <c r="H357" s="221"/>
      <c r="I357" s="221"/>
      <c r="J357" s="221"/>
    </row>
    <row r="358" customFormat="false" ht="36" hidden="false" customHeight="false" outlineLevel="0" collapsed="false">
      <c r="A358" s="198" t="s">
        <v>1415</v>
      </c>
      <c r="B358" s="199" t="s">
        <v>1416</v>
      </c>
      <c r="C358" s="200" t="s">
        <v>178</v>
      </c>
      <c r="D358" s="195" t="n">
        <v>168</v>
      </c>
      <c r="E358" s="201" t="n">
        <v>2</v>
      </c>
      <c r="F358" s="202"/>
      <c r="G358" s="203" t="n">
        <v>1</v>
      </c>
      <c r="H358" s="221"/>
      <c r="I358" s="221"/>
      <c r="J358" s="221"/>
    </row>
    <row r="359" customFormat="false" ht="24" hidden="false" customHeight="false" outlineLevel="0" collapsed="false">
      <c r="A359" s="198" t="s">
        <v>1417</v>
      </c>
      <c r="B359" s="199" t="s">
        <v>1418</v>
      </c>
      <c r="C359" s="200" t="s">
        <v>1236</v>
      </c>
      <c r="D359" s="195" t="n">
        <v>882</v>
      </c>
      <c r="E359" s="201" t="n">
        <v>2</v>
      </c>
      <c r="F359" s="202" t="n">
        <v>1</v>
      </c>
      <c r="G359" s="203" t="n">
        <v>1</v>
      </c>
      <c r="H359" s="221"/>
      <c r="I359" s="221"/>
      <c r="J359" s="221"/>
    </row>
    <row r="360" customFormat="false" ht="12.75" hidden="false" customHeight="false" outlineLevel="0" collapsed="false">
      <c r="A360" s="198" t="s">
        <v>1417</v>
      </c>
      <c r="B360" s="199" t="s">
        <v>1418</v>
      </c>
      <c r="C360" s="200" t="s">
        <v>178</v>
      </c>
      <c r="D360" s="195" t="n">
        <v>168</v>
      </c>
      <c r="E360" s="201" t="n">
        <v>2</v>
      </c>
      <c r="F360" s="202" t="n">
        <v>1</v>
      </c>
      <c r="G360" s="203" t="n">
        <v>1</v>
      </c>
      <c r="H360" s="221"/>
      <c r="I360" s="221"/>
      <c r="J360" s="221"/>
    </row>
    <row r="361" customFormat="false" ht="36" hidden="false" customHeight="false" outlineLevel="0" collapsed="false">
      <c r="A361" s="214" t="s">
        <v>1419</v>
      </c>
      <c r="B361" s="207" t="s">
        <v>1420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8"/>
      <c r="I361" s="208"/>
      <c r="J361" s="208"/>
    </row>
    <row r="362" customFormat="false" ht="12.75" hidden="false" customHeight="false" outlineLevel="0" collapsed="false">
      <c r="A362" s="214" t="s">
        <v>1421</v>
      </c>
      <c r="B362" s="207" t="s">
        <v>1422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8"/>
      <c r="I362" s="208" t="n">
        <v>1</v>
      </c>
      <c r="J362" s="208" t="s">
        <v>1423</v>
      </c>
    </row>
    <row r="363" customFormat="false" ht="12.75" hidden="false" customHeight="false" outlineLevel="0" collapsed="false">
      <c r="A363" s="214" t="s">
        <v>1424</v>
      </c>
      <c r="B363" s="207" t="s">
        <v>1425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8"/>
      <c r="I363" s="208"/>
      <c r="J363" s="208"/>
    </row>
    <row r="364" customFormat="false" ht="12.75" hidden="false" customHeight="false" outlineLevel="0" collapsed="false">
      <c r="A364" s="214" t="s">
        <v>1426</v>
      </c>
      <c r="B364" s="207" t="s">
        <v>1427</v>
      </c>
      <c r="C364" s="39" t="s">
        <v>178</v>
      </c>
      <c r="D364" s="39" t="n">
        <v>168</v>
      </c>
      <c r="E364" s="60" t="n">
        <v>2</v>
      </c>
      <c r="F364" s="61" t="n">
        <v>1</v>
      </c>
      <c r="G364" s="62" t="n">
        <v>1</v>
      </c>
      <c r="H364" s="208"/>
      <c r="I364" s="208"/>
      <c r="J364" s="208"/>
    </row>
    <row r="365" customFormat="false" ht="12.75" hidden="false" customHeight="false" outlineLevel="0" collapsed="false">
      <c r="A365" s="214" t="s">
        <v>1428</v>
      </c>
      <c r="B365" s="207" t="s">
        <v>1429</v>
      </c>
      <c r="C365" s="39" t="s">
        <v>178</v>
      </c>
      <c r="D365" s="39" t="n">
        <v>168</v>
      </c>
      <c r="E365" s="60" t="n">
        <v>2</v>
      </c>
      <c r="F365" s="61" t="n">
        <v>1</v>
      </c>
      <c r="G365" s="62" t="n">
        <v>1</v>
      </c>
      <c r="H365" s="208"/>
      <c r="I365" s="208"/>
      <c r="J365" s="208"/>
    </row>
    <row r="366" customFormat="false" ht="12.75" hidden="false" customHeight="false" outlineLevel="0" collapsed="false">
      <c r="A366" s="214" t="s">
        <v>1430</v>
      </c>
      <c r="B366" s="207" t="s">
        <v>1431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8"/>
      <c r="I366" s="208"/>
      <c r="J366" s="208"/>
    </row>
    <row r="367" customFormat="false" ht="12.75" hidden="false" customHeight="false" outlineLevel="0" collapsed="false">
      <c r="A367" s="214" t="s">
        <v>1432</v>
      </c>
      <c r="B367" s="207" t="s">
        <v>1433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8"/>
      <c r="I367" s="208"/>
      <c r="J367" s="208"/>
    </row>
    <row r="368" customFormat="false" ht="12.75" hidden="false" customHeight="false" outlineLevel="0" collapsed="false">
      <c r="A368" s="214" t="s">
        <v>1434</v>
      </c>
      <c r="B368" s="207" t="s">
        <v>1435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8"/>
      <c r="I368" s="208"/>
      <c r="J368" s="208"/>
    </row>
    <row r="369" customFormat="false" ht="24" hidden="false" customHeight="false" outlineLevel="0" collapsed="false">
      <c r="A369" s="214" t="s">
        <v>1436</v>
      </c>
      <c r="B369" s="207" t="s">
        <v>1437</v>
      </c>
      <c r="C369" s="39" t="s">
        <v>178</v>
      </c>
      <c r="D369" s="39" t="n">
        <v>168</v>
      </c>
      <c r="E369" s="60" t="n">
        <v>2</v>
      </c>
      <c r="F369" s="61" t="n">
        <v>1</v>
      </c>
      <c r="G369" s="62" t="n">
        <v>1</v>
      </c>
      <c r="H369" s="208"/>
      <c r="I369" s="208"/>
      <c r="J369" s="208"/>
    </row>
    <row r="370" customFormat="false" ht="36" hidden="false" customHeight="false" outlineLevel="0" collapsed="false">
      <c r="A370" s="214" t="s">
        <v>1438</v>
      </c>
      <c r="B370" s="207" t="s">
        <v>1439</v>
      </c>
      <c r="C370" s="39" t="s">
        <v>178</v>
      </c>
      <c r="D370" s="39" t="n">
        <v>168</v>
      </c>
      <c r="E370" s="60" t="n">
        <v>2</v>
      </c>
      <c r="F370" s="61" t="n">
        <v>1</v>
      </c>
      <c r="G370" s="62" t="n">
        <v>1</v>
      </c>
      <c r="H370" s="208"/>
      <c r="I370" s="208"/>
      <c r="J370" s="208"/>
    </row>
    <row r="371" customFormat="false" ht="36" hidden="false" customHeight="false" outlineLevel="0" collapsed="false">
      <c r="A371" s="214" t="s">
        <v>1440</v>
      </c>
      <c r="B371" s="207" t="s">
        <v>1441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8"/>
      <c r="I371" s="208"/>
      <c r="J371" s="208"/>
    </row>
    <row r="372" customFormat="false" ht="36" hidden="false" customHeight="false" outlineLevel="0" collapsed="false">
      <c r="A372" s="214" t="s">
        <v>1442</v>
      </c>
      <c r="B372" s="207" t="s">
        <v>1443</v>
      </c>
      <c r="C372" s="200" t="s">
        <v>1236</v>
      </c>
      <c r="D372" s="39" t="n">
        <v>882</v>
      </c>
      <c r="E372" s="60" t="n">
        <v>2</v>
      </c>
      <c r="F372" s="61" t="n">
        <v>1</v>
      </c>
      <c r="G372" s="62" t="n">
        <v>1</v>
      </c>
      <c r="H372" s="208"/>
      <c r="I372" s="208"/>
      <c r="J372" s="208"/>
    </row>
    <row r="373" customFormat="false" ht="36" hidden="false" customHeight="false" outlineLevel="0" collapsed="false">
      <c r="A373" s="198" t="s">
        <v>1442</v>
      </c>
      <c r="B373" s="199" t="s">
        <v>1443</v>
      </c>
      <c r="C373" s="200" t="s">
        <v>178</v>
      </c>
      <c r="D373" s="195" t="n">
        <v>168</v>
      </c>
      <c r="E373" s="201" t="n">
        <v>2</v>
      </c>
      <c r="F373" s="202" t="n">
        <v>1</v>
      </c>
      <c r="G373" s="203" t="n">
        <v>1</v>
      </c>
      <c r="H373" s="221"/>
      <c r="I373" s="221"/>
      <c r="J373" s="221"/>
    </row>
    <row r="374" customFormat="false" ht="36" hidden="false" customHeight="false" outlineLevel="0" collapsed="false">
      <c r="A374" s="198" t="s">
        <v>1444</v>
      </c>
      <c r="B374" s="199" t="s">
        <v>1445</v>
      </c>
      <c r="C374" s="200" t="s">
        <v>1236</v>
      </c>
      <c r="D374" s="195" t="n">
        <v>882</v>
      </c>
      <c r="E374" s="201" t="n">
        <v>2</v>
      </c>
      <c r="F374" s="202" t="n">
        <v>1</v>
      </c>
      <c r="G374" s="203" t="n">
        <v>1</v>
      </c>
      <c r="H374" s="221"/>
      <c r="I374" s="221"/>
      <c r="J374" s="221"/>
    </row>
    <row r="375" customFormat="false" ht="36" hidden="false" customHeight="false" outlineLevel="0" collapsed="false">
      <c r="A375" s="198" t="s">
        <v>1444</v>
      </c>
      <c r="B375" s="199" t="s">
        <v>1445</v>
      </c>
      <c r="C375" s="200" t="s">
        <v>178</v>
      </c>
      <c r="D375" s="195" t="n">
        <v>168</v>
      </c>
      <c r="E375" s="201" t="n">
        <v>2</v>
      </c>
      <c r="F375" s="202" t="n">
        <v>1</v>
      </c>
      <c r="G375" s="203" t="n">
        <v>1</v>
      </c>
      <c r="H375" s="221"/>
      <c r="I375" s="221"/>
      <c r="J375" s="221"/>
    </row>
    <row r="376" customFormat="false" ht="60" hidden="false" customHeight="false" outlineLevel="0" collapsed="false">
      <c r="A376" s="214" t="s">
        <v>1446</v>
      </c>
      <c r="B376" s="207" t="s">
        <v>1447</v>
      </c>
      <c r="C376" s="39" t="s">
        <v>178</v>
      </c>
      <c r="D376" s="39" t="n">
        <v>168</v>
      </c>
      <c r="E376" s="60" t="n">
        <v>2</v>
      </c>
      <c r="F376" s="61" t="n">
        <v>1</v>
      </c>
      <c r="G376" s="62" t="n">
        <v>1</v>
      </c>
      <c r="H376" s="208"/>
      <c r="I376" s="208"/>
      <c r="J376" s="208"/>
    </row>
    <row r="377" customFormat="false" ht="60" hidden="false" customHeight="false" outlineLevel="0" collapsed="false">
      <c r="A377" s="214" t="s">
        <v>1448</v>
      </c>
      <c r="B377" s="207" t="s">
        <v>1449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8"/>
      <c r="I377" s="208"/>
      <c r="J377" s="208"/>
    </row>
    <row r="378" customFormat="false" ht="60" hidden="false" customHeight="false" outlineLevel="0" collapsed="false">
      <c r="A378" s="214" t="s">
        <v>1450</v>
      </c>
      <c r="B378" s="207" t="s">
        <v>1451</v>
      </c>
      <c r="C378" s="39" t="s">
        <v>178</v>
      </c>
      <c r="D378" s="39" t="n">
        <v>168</v>
      </c>
      <c r="E378" s="60" t="n">
        <v>2</v>
      </c>
      <c r="F378" s="61" t="n">
        <v>1</v>
      </c>
      <c r="G378" s="62" t="n">
        <v>1</v>
      </c>
      <c r="H378" s="208"/>
      <c r="I378" s="208"/>
      <c r="J378" s="208"/>
    </row>
    <row r="379" customFormat="false" ht="36" hidden="false" customHeight="false" outlineLevel="0" collapsed="false">
      <c r="A379" s="198" t="s">
        <v>1452</v>
      </c>
      <c r="B379" s="199" t="s">
        <v>1453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8"/>
      <c r="I379" s="208"/>
      <c r="J379" s="208"/>
    </row>
    <row r="380" customFormat="false" ht="72" hidden="false" customHeight="true" outlineLevel="0" collapsed="false">
      <c r="A380" s="198" t="s">
        <v>1454</v>
      </c>
      <c r="B380" s="199" t="s">
        <v>1455</v>
      </c>
      <c r="C380" s="39" t="s">
        <v>186</v>
      </c>
      <c r="D380" s="39" t="n">
        <v>384</v>
      </c>
      <c r="E380" s="60" t="n">
        <v>2</v>
      </c>
      <c r="F380" s="61"/>
      <c r="G380" s="62" t="n">
        <v>1</v>
      </c>
      <c r="H380" s="208"/>
      <c r="I380" s="208"/>
      <c r="J380" s="208"/>
    </row>
    <row r="381" customFormat="false" ht="24" hidden="false" customHeight="false" outlineLevel="0" collapsed="false">
      <c r="A381" s="214" t="s">
        <v>1456</v>
      </c>
      <c r="B381" s="207" t="s">
        <v>1457</v>
      </c>
      <c r="C381" s="39" t="s">
        <v>178</v>
      </c>
      <c r="D381" s="39" t="n">
        <v>168</v>
      </c>
      <c r="E381" s="60" t="n">
        <v>2</v>
      </c>
      <c r="F381" s="61" t="n">
        <v>1</v>
      </c>
      <c r="G381" s="62" t="n">
        <v>1</v>
      </c>
      <c r="H381" s="208"/>
      <c r="I381" s="208"/>
      <c r="J381" s="208"/>
    </row>
    <row r="382" customFormat="false" ht="12.75" hidden="false" customHeight="false" outlineLevel="0" collapsed="false">
      <c r="A382" s="214" t="s">
        <v>1458</v>
      </c>
      <c r="B382" s="207" t="s">
        <v>1459</v>
      </c>
      <c r="C382" s="39" t="s">
        <v>178</v>
      </c>
      <c r="D382" s="39" t="n">
        <v>168</v>
      </c>
      <c r="E382" s="60" t="n">
        <v>2</v>
      </c>
      <c r="F382" s="61" t="n">
        <v>1</v>
      </c>
      <c r="G382" s="62" t="n">
        <v>1</v>
      </c>
      <c r="H382" s="208"/>
      <c r="I382" s="208"/>
      <c r="J382" s="208"/>
    </row>
    <row r="383" customFormat="false" ht="48" hidden="false" customHeight="false" outlineLevel="0" collapsed="false">
      <c r="A383" s="214" t="s">
        <v>1460</v>
      </c>
      <c r="B383" s="207" t="s">
        <v>1461</v>
      </c>
      <c r="C383" s="39" t="s">
        <v>178</v>
      </c>
      <c r="D383" s="39" t="n">
        <v>168</v>
      </c>
      <c r="E383" s="60" t="n">
        <v>2</v>
      </c>
      <c r="F383" s="61" t="n">
        <v>1</v>
      </c>
      <c r="G383" s="62" t="n">
        <v>1</v>
      </c>
      <c r="H383" s="208"/>
      <c r="I383" s="208"/>
      <c r="J383" s="208"/>
    </row>
    <row r="384" customFormat="false" ht="36" hidden="false" customHeight="false" outlineLevel="0" collapsed="false">
      <c r="A384" s="214" t="s">
        <v>1462</v>
      </c>
      <c r="B384" s="207" t="s">
        <v>1463</v>
      </c>
      <c r="C384" s="39" t="s">
        <v>178</v>
      </c>
      <c r="D384" s="39" t="n">
        <v>168</v>
      </c>
      <c r="E384" s="60" t="n">
        <v>2</v>
      </c>
      <c r="F384" s="61" t="n">
        <v>1</v>
      </c>
      <c r="G384" s="62" t="n">
        <v>1</v>
      </c>
      <c r="H384" s="208"/>
      <c r="I384" s="208"/>
      <c r="J384" s="208"/>
    </row>
    <row r="385" customFormat="false" ht="24" hidden="false" customHeight="false" outlineLevel="0" collapsed="false">
      <c r="A385" s="214" t="s">
        <v>1464</v>
      </c>
      <c r="B385" s="207" t="s">
        <v>1465</v>
      </c>
      <c r="C385" s="39" t="s">
        <v>178</v>
      </c>
      <c r="D385" s="39" t="n">
        <v>168</v>
      </c>
      <c r="E385" s="60" t="n">
        <v>2</v>
      </c>
      <c r="F385" s="61"/>
      <c r="G385" s="62" t="n">
        <v>1</v>
      </c>
      <c r="H385" s="208"/>
      <c r="I385" s="208"/>
      <c r="J385" s="208"/>
    </row>
    <row r="386" customFormat="false" ht="24" hidden="false" customHeight="false" outlineLevel="0" collapsed="false">
      <c r="A386" s="214" t="s">
        <v>1466</v>
      </c>
      <c r="B386" s="207" t="s">
        <v>1467</v>
      </c>
      <c r="C386" s="39" t="s">
        <v>178</v>
      </c>
      <c r="D386" s="39" t="n">
        <v>168</v>
      </c>
      <c r="E386" s="60" t="n">
        <v>2</v>
      </c>
      <c r="F386" s="61"/>
      <c r="G386" s="62" t="n">
        <v>1</v>
      </c>
      <c r="H386" s="208"/>
      <c r="I386" s="208"/>
      <c r="J386" s="208"/>
    </row>
    <row r="387" customFormat="false" ht="24" hidden="false" customHeight="false" outlineLevel="0" collapsed="false">
      <c r="A387" s="206" t="s">
        <v>1468</v>
      </c>
      <c r="B387" s="207" t="s">
        <v>1469</v>
      </c>
      <c r="C387" s="39" t="s">
        <v>178</v>
      </c>
      <c r="D387" s="39" t="n">
        <v>168</v>
      </c>
      <c r="E387" s="60" t="n">
        <v>2</v>
      </c>
      <c r="F387" s="61" t="n">
        <v>1</v>
      </c>
      <c r="G387" s="62" t="n">
        <v>1</v>
      </c>
      <c r="H387" s="208"/>
      <c r="I387" s="208"/>
      <c r="J387" s="208"/>
    </row>
    <row r="388" customFormat="false" ht="48" hidden="false" customHeight="false" outlineLevel="0" collapsed="false">
      <c r="A388" s="219" t="s">
        <v>1470</v>
      </c>
      <c r="B388" s="199" t="s">
        <v>1471</v>
      </c>
      <c r="C388" s="39" t="s">
        <v>186</v>
      </c>
      <c r="D388" s="39" t="n">
        <v>384</v>
      </c>
      <c r="E388" s="60" t="n">
        <v>2</v>
      </c>
      <c r="F388" s="61"/>
      <c r="G388" s="62" t="n">
        <v>1</v>
      </c>
      <c r="H388" s="208"/>
      <c r="I388" s="208"/>
      <c r="J388" s="208"/>
    </row>
    <row r="389" customFormat="false" ht="60" hidden="false" customHeight="false" outlineLevel="0" collapsed="false">
      <c r="A389" s="219" t="s">
        <v>1472</v>
      </c>
      <c r="B389" s="199" t="s">
        <v>1473</v>
      </c>
      <c r="C389" s="39" t="s">
        <v>186</v>
      </c>
      <c r="D389" s="39" t="n">
        <v>384</v>
      </c>
      <c r="E389" s="60" t="n">
        <v>2</v>
      </c>
      <c r="F389" s="61"/>
      <c r="G389" s="62" t="n">
        <v>1</v>
      </c>
      <c r="H389" s="208"/>
      <c r="I389" s="208"/>
      <c r="J389" s="208"/>
    </row>
    <row r="390" customFormat="false" ht="24" hidden="false" customHeight="false" outlineLevel="0" collapsed="false">
      <c r="A390" s="206" t="s">
        <v>1474</v>
      </c>
      <c r="B390" s="207" t="s">
        <v>1475</v>
      </c>
      <c r="C390" s="200" t="s">
        <v>1236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8"/>
      <c r="I390" s="208"/>
      <c r="J390" s="208"/>
    </row>
    <row r="391" customFormat="false" ht="24" hidden="false" customHeight="false" outlineLevel="0" collapsed="false">
      <c r="A391" s="206" t="s">
        <v>1476</v>
      </c>
      <c r="B391" s="207" t="s">
        <v>1477</v>
      </c>
      <c r="C391" s="200" t="s">
        <v>1236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8"/>
      <c r="I391" s="208"/>
      <c r="J391" s="208"/>
    </row>
    <row r="392" customFormat="false" ht="24" hidden="false" customHeight="false" outlineLevel="0" collapsed="false">
      <c r="A392" s="206" t="s">
        <v>1478</v>
      </c>
      <c r="B392" s="207" t="s">
        <v>1479</v>
      </c>
      <c r="C392" s="200" t="s">
        <v>1236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8"/>
      <c r="I392" s="208"/>
      <c r="J392" s="208"/>
    </row>
    <row r="393" customFormat="false" ht="24" hidden="false" customHeight="false" outlineLevel="0" collapsed="false">
      <c r="A393" s="206" t="s">
        <v>1480</v>
      </c>
      <c r="B393" s="207" t="s">
        <v>1481</v>
      </c>
      <c r="C393" s="200" t="s">
        <v>1236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8"/>
      <c r="I393" s="208"/>
      <c r="J393" s="208"/>
    </row>
    <row r="394" customFormat="false" ht="24" hidden="false" customHeight="false" outlineLevel="0" collapsed="false">
      <c r="A394" s="206" t="s">
        <v>1482</v>
      </c>
      <c r="B394" s="207" t="s">
        <v>1483</v>
      </c>
      <c r="C394" s="200" t="s">
        <v>1236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8"/>
      <c r="I394" s="208"/>
      <c r="J394" s="208"/>
    </row>
    <row r="395" customFormat="false" ht="24" hidden="false" customHeight="false" outlineLevel="0" collapsed="false">
      <c r="A395" s="206" t="s">
        <v>1484</v>
      </c>
      <c r="B395" s="207" t="s">
        <v>1485</v>
      </c>
      <c r="C395" s="200" t="s">
        <v>1236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8"/>
      <c r="I395" s="208"/>
      <c r="J395" s="208"/>
    </row>
    <row r="396" customFormat="false" ht="24" hidden="false" customHeight="false" outlineLevel="0" collapsed="false">
      <c r="A396" s="206" t="s">
        <v>1486</v>
      </c>
      <c r="B396" s="207" t="s">
        <v>1487</v>
      </c>
      <c r="C396" s="200" t="s">
        <v>1236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8"/>
      <c r="I396" s="208"/>
      <c r="J396" s="208"/>
    </row>
    <row r="397" customFormat="false" ht="24" hidden="false" customHeight="false" outlineLevel="0" collapsed="false">
      <c r="A397" s="206" t="s">
        <v>1488</v>
      </c>
      <c r="B397" s="207" t="s">
        <v>1489</v>
      </c>
      <c r="C397" s="200" t="s">
        <v>1236</v>
      </c>
      <c r="D397" s="39" t="n">
        <v>882</v>
      </c>
      <c r="E397" s="60" t="n">
        <v>2</v>
      </c>
      <c r="F397" s="61" t="n">
        <v>1</v>
      </c>
      <c r="G397" s="62" t="n">
        <v>1</v>
      </c>
      <c r="H397" s="208"/>
      <c r="I397" s="208"/>
      <c r="J397" s="208"/>
    </row>
    <row r="398" s="222" customFormat="true" ht="24" hidden="false" customHeight="false" outlineLevel="0" collapsed="false">
      <c r="A398" s="206" t="s">
        <v>1490</v>
      </c>
      <c r="B398" s="207" t="s">
        <v>1491</v>
      </c>
      <c r="C398" s="200" t="s">
        <v>1236</v>
      </c>
      <c r="D398" s="39" t="n">
        <v>882</v>
      </c>
      <c r="E398" s="60" t="n">
        <v>2</v>
      </c>
      <c r="F398" s="61" t="n">
        <v>1</v>
      </c>
      <c r="G398" s="62" t="n">
        <v>1</v>
      </c>
      <c r="H398" s="208"/>
      <c r="I398" s="208"/>
      <c r="J398" s="208"/>
    </row>
    <row r="399" s="222" customFormat="true" ht="24" hidden="false" customHeight="false" outlineLevel="0" collapsed="false">
      <c r="A399" s="206" t="s">
        <v>1492</v>
      </c>
      <c r="B399" s="207" t="s">
        <v>1493</v>
      </c>
      <c r="C399" s="200" t="s">
        <v>1236</v>
      </c>
      <c r="D399" s="39" t="n">
        <v>882</v>
      </c>
      <c r="E399" s="60" t="n">
        <v>2</v>
      </c>
      <c r="F399" s="61" t="n">
        <v>1</v>
      </c>
      <c r="G399" s="62" t="n">
        <v>1</v>
      </c>
      <c r="H399" s="208"/>
      <c r="I399" s="208"/>
      <c r="J399" s="208"/>
    </row>
    <row r="400" customFormat="false" ht="24" hidden="false" customHeight="false" outlineLevel="0" collapsed="false">
      <c r="A400" s="206" t="s">
        <v>1494</v>
      </c>
      <c r="B400" s="207" t="s">
        <v>1495</v>
      </c>
      <c r="C400" s="200" t="s">
        <v>1236</v>
      </c>
      <c r="D400" s="39" t="n">
        <v>882</v>
      </c>
      <c r="E400" s="60" t="n">
        <v>2</v>
      </c>
      <c r="F400" s="61" t="n">
        <v>1</v>
      </c>
      <c r="G400" s="62" t="n">
        <v>1</v>
      </c>
      <c r="H400" s="208"/>
      <c r="I400" s="208"/>
      <c r="J400" s="208"/>
    </row>
    <row r="401" customFormat="false" ht="24" hidden="false" customHeight="false" outlineLevel="0" collapsed="false">
      <c r="A401" s="206" t="s">
        <v>1496</v>
      </c>
      <c r="B401" s="207" t="s">
        <v>1497</v>
      </c>
      <c r="C401" s="200" t="s">
        <v>1236</v>
      </c>
      <c r="D401" s="39" t="n">
        <v>882</v>
      </c>
      <c r="E401" s="60" t="n">
        <v>2</v>
      </c>
      <c r="F401" s="61" t="n">
        <v>1</v>
      </c>
      <c r="G401" s="62" t="n">
        <v>1</v>
      </c>
      <c r="H401" s="208"/>
      <c r="I401" s="208"/>
      <c r="J401" s="208"/>
    </row>
    <row r="402" customFormat="false" ht="24" hidden="false" customHeight="false" outlineLevel="0" collapsed="false">
      <c r="A402" s="206" t="s">
        <v>1498</v>
      </c>
      <c r="B402" s="207" t="s">
        <v>1499</v>
      </c>
      <c r="C402" s="200" t="s">
        <v>1236</v>
      </c>
      <c r="D402" s="39" t="n">
        <v>882</v>
      </c>
      <c r="E402" s="60" t="n">
        <v>2</v>
      </c>
      <c r="F402" s="61" t="n">
        <v>1</v>
      </c>
      <c r="G402" s="62" t="n">
        <v>1</v>
      </c>
      <c r="H402" s="208"/>
      <c r="I402" s="208"/>
      <c r="J402" s="208"/>
    </row>
    <row r="403" s="222" customFormat="true" ht="24" hidden="false" customHeight="false" outlineLevel="0" collapsed="false">
      <c r="A403" s="206" t="s">
        <v>1500</v>
      </c>
      <c r="B403" s="207" t="s">
        <v>1501</v>
      </c>
      <c r="C403" s="200" t="s">
        <v>1236</v>
      </c>
      <c r="D403" s="39" t="n">
        <v>882</v>
      </c>
      <c r="E403" s="60" t="n">
        <v>2</v>
      </c>
      <c r="F403" s="61" t="n">
        <v>1</v>
      </c>
      <c r="G403" s="62" t="n">
        <v>1</v>
      </c>
      <c r="H403" s="208"/>
      <c r="I403" s="208"/>
      <c r="J403" s="208"/>
    </row>
    <row r="404" s="222" customFormat="true" ht="24" hidden="false" customHeight="false" outlineLevel="0" collapsed="false">
      <c r="A404" s="206" t="s">
        <v>1502</v>
      </c>
      <c r="B404" s="207" t="s">
        <v>1503</v>
      </c>
      <c r="C404" s="200" t="s">
        <v>1236</v>
      </c>
      <c r="D404" s="39" t="n">
        <v>882</v>
      </c>
      <c r="E404" s="60" t="n">
        <v>2</v>
      </c>
      <c r="F404" s="61" t="n">
        <v>1</v>
      </c>
      <c r="G404" s="62" t="n">
        <v>1</v>
      </c>
      <c r="H404" s="208"/>
      <c r="I404" s="208"/>
      <c r="J404" s="208"/>
    </row>
    <row r="405" customFormat="false" ht="24" hidden="false" customHeight="false" outlineLevel="0" collapsed="false">
      <c r="A405" s="206" t="s">
        <v>1504</v>
      </c>
      <c r="B405" s="207" t="s">
        <v>1505</v>
      </c>
      <c r="C405" s="200" t="s">
        <v>1236</v>
      </c>
      <c r="D405" s="39" t="n">
        <v>882</v>
      </c>
      <c r="E405" s="60" t="n">
        <v>2</v>
      </c>
      <c r="F405" s="61" t="n">
        <v>1</v>
      </c>
      <c r="G405" s="62" t="n">
        <v>1</v>
      </c>
      <c r="H405" s="208"/>
      <c r="I405" s="208"/>
      <c r="J405" s="208"/>
    </row>
    <row r="406" s="222" customFormat="true" ht="24" hidden="false" customHeight="false" outlineLevel="0" collapsed="false">
      <c r="A406" s="206" t="s">
        <v>1506</v>
      </c>
      <c r="B406" s="207" t="s">
        <v>1507</v>
      </c>
      <c r="C406" s="200" t="s">
        <v>1236</v>
      </c>
      <c r="D406" s="39" t="n">
        <v>882</v>
      </c>
      <c r="E406" s="60" t="n">
        <v>2</v>
      </c>
      <c r="F406" s="61" t="n">
        <v>1</v>
      </c>
      <c r="G406" s="62" t="n">
        <v>1</v>
      </c>
      <c r="H406" s="208"/>
      <c r="I406" s="208"/>
      <c r="J406" s="208"/>
    </row>
    <row r="407" s="222" customFormat="true" ht="24" hidden="false" customHeight="false" outlineLevel="0" collapsed="false">
      <c r="A407" s="219" t="s">
        <v>1508</v>
      </c>
      <c r="B407" s="199" t="s">
        <v>1509</v>
      </c>
      <c r="C407" s="200" t="s">
        <v>1236</v>
      </c>
      <c r="D407" s="39" t="n">
        <v>882</v>
      </c>
      <c r="E407" s="60" t="n">
        <v>2</v>
      </c>
      <c r="F407" s="61"/>
      <c r="G407" s="62" t="n">
        <v>1</v>
      </c>
      <c r="H407" s="208"/>
      <c r="I407" s="208"/>
      <c r="J407" s="208"/>
    </row>
    <row r="408" s="222" customFormat="true" ht="24" hidden="false" customHeight="false" outlineLevel="0" collapsed="false">
      <c r="A408" s="219" t="s">
        <v>1510</v>
      </c>
      <c r="B408" s="199" t="s">
        <v>1511</v>
      </c>
      <c r="C408" s="200" t="s">
        <v>1236</v>
      </c>
      <c r="D408" s="39" t="n">
        <v>882</v>
      </c>
      <c r="E408" s="60" t="n">
        <v>2</v>
      </c>
      <c r="F408" s="61"/>
      <c r="G408" s="62" t="n">
        <v>1</v>
      </c>
      <c r="H408" s="208"/>
      <c r="I408" s="208"/>
      <c r="J408" s="208"/>
    </row>
    <row r="409" s="222" customFormat="true" ht="24" hidden="false" customHeight="false" outlineLevel="0" collapsed="false">
      <c r="A409" s="219" t="s">
        <v>1512</v>
      </c>
      <c r="B409" s="199" t="s">
        <v>1513</v>
      </c>
      <c r="C409" s="200" t="s">
        <v>1236</v>
      </c>
      <c r="D409" s="39" t="n">
        <v>882</v>
      </c>
      <c r="E409" s="60" t="n">
        <v>2</v>
      </c>
      <c r="F409" s="61"/>
      <c r="G409" s="62" t="n">
        <v>1</v>
      </c>
      <c r="H409" s="208"/>
      <c r="I409" s="208"/>
      <c r="J409" s="208"/>
    </row>
    <row r="410" s="222" customFormat="true" ht="36" hidden="false" customHeight="false" outlineLevel="0" collapsed="false">
      <c r="A410" s="219" t="s">
        <v>1514</v>
      </c>
      <c r="B410" s="199" t="s">
        <v>1515</v>
      </c>
      <c r="C410" s="200" t="s">
        <v>1236</v>
      </c>
      <c r="D410" s="39" t="n">
        <v>882</v>
      </c>
      <c r="E410" s="60" t="n">
        <v>2</v>
      </c>
      <c r="F410" s="61"/>
      <c r="G410" s="62" t="n">
        <v>1</v>
      </c>
      <c r="H410" s="208"/>
      <c r="I410" s="208"/>
      <c r="J410" s="208"/>
    </row>
    <row r="411" s="222" customFormat="true" ht="24" hidden="false" customHeight="false" outlineLevel="0" collapsed="false">
      <c r="A411" s="206" t="s">
        <v>1516</v>
      </c>
      <c r="B411" s="207" t="s">
        <v>1517</v>
      </c>
      <c r="C411" s="200" t="s">
        <v>1236</v>
      </c>
      <c r="D411" s="39" t="n">
        <v>882</v>
      </c>
      <c r="E411" s="60" t="n">
        <v>2</v>
      </c>
      <c r="F411" s="61"/>
      <c r="G411" s="62" t="n">
        <v>1</v>
      </c>
      <c r="H411" s="208"/>
      <c r="I411" s="208"/>
      <c r="J411" s="208"/>
    </row>
    <row r="412" s="222" customFormat="true" ht="48" hidden="false" customHeight="false" outlineLevel="0" collapsed="false">
      <c r="A412" s="219" t="s">
        <v>1518</v>
      </c>
      <c r="B412" s="199" t="s">
        <v>1519</v>
      </c>
      <c r="C412" s="200" t="s">
        <v>1236</v>
      </c>
      <c r="D412" s="195" t="n">
        <v>882</v>
      </c>
      <c r="E412" s="201" t="n">
        <v>2</v>
      </c>
      <c r="F412" s="202" t="n">
        <v>1</v>
      </c>
      <c r="G412" s="203" t="n">
        <v>1</v>
      </c>
      <c r="H412" s="223"/>
      <c r="I412" s="223" t="n">
        <v>1</v>
      </c>
      <c r="J412" s="213" t="s">
        <v>1520</v>
      </c>
    </row>
    <row r="413" s="222" customFormat="true" ht="48" hidden="false" customHeight="false" outlineLevel="0" collapsed="false">
      <c r="A413" s="219" t="s">
        <v>1521</v>
      </c>
      <c r="B413" s="199" t="s">
        <v>1522</v>
      </c>
      <c r="C413" s="200" t="s">
        <v>186</v>
      </c>
      <c r="D413" s="39" t="n">
        <v>384</v>
      </c>
      <c r="E413" s="60" t="n">
        <v>2</v>
      </c>
      <c r="F413" s="61"/>
      <c r="G413" s="62" t="n">
        <v>1</v>
      </c>
      <c r="H413" s="208"/>
      <c r="I413" s="208"/>
      <c r="J413" s="208"/>
    </row>
    <row r="414" customFormat="false" ht="24" hidden="false" customHeight="false" outlineLevel="0" collapsed="false">
      <c r="A414" s="206" t="s">
        <v>1523</v>
      </c>
      <c r="B414" s="207" t="s">
        <v>1524</v>
      </c>
      <c r="C414" s="39" t="s">
        <v>178</v>
      </c>
      <c r="D414" s="39" t="n">
        <v>168</v>
      </c>
      <c r="E414" s="60" t="n">
        <v>2</v>
      </c>
      <c r="F414" s="61" t="n">
        <v>1</v>
      </c>
      <c r="G414" s="62" t="n">
        <v>1</v>
      </c>
      <c r="H414" s="208"/>
      <c r="I414" s="208"/>
      <c r="J414" s="208"/>
    </row>
    <row r="415" s="222" customFormat="true" ht="41.25" hidden="false" customHeight="true" outlineLevel="0" collapsed="false">
      <c r="A415" s="206" t="s">
        <v>1525</v>
      </c>
      <c r="B415" s="207" t="s">
        <v>1526</v>
      </c>
      <c r="C415" s="224" t="s">
        <v>178</v>
      </c>
      <c r="D415" s="39" t="n">
        <v>168</v>
      </c>
      <c r="E415" s="60" t="n">
        <v>2</v>
      </c>
      <c r="F415" s="61" t="n">
        <v>1</v>
      </c>
      <c r="G415" s="62" t="n">
        <v>1</v>
      </c>
      <c r="H415" s="208"/>
      <c r="I415" s="208"/>
      <c r="J415" s="208"/>
    </row>
    <row r="416" s="222" customFormat="true" ht="24" hidden="false" customHeight="false" outlineLevel="0" collapsed="false">
      <c r="A416" s="206" t="s">
        <v>1527</v>
      </c>
      <c r="B416" s="207" t="s">
        <v>1528</v>
      </c>
      <c r="C416" s="39" t="s">
        <v>178</v>
      </c>
      <c r="D416" s="39" t="n">
        <v>168</v>
      </c>
      <c r="E416" s="60" t="n">
        <v>2</v>
      </c>
      <c r="F416" s="61" t="n">
        <v>1</v>
      </c>
      <c r="G416" s="62" t="n">
        <v>1</v>
      </c>
      <c r="H416" s="208"/>
      <c r="I416" s="208"/>
      <c r="J416" s="208"/>
    </row>
    <row r="417" s="222" customFormat="true" ht="24" hidden="false" customHeight="false" outlineLevel="0" collapsed="false">
      <c r="A417" s="206" t="s">
        <v>1529</v>
      </c>
      <c r="B417" s="207" t="s">
        <v>1530</v>
      </c>
      <c r="C417" s="39" t="s">
        <v>178</v>
      </c>
      <c r="D417" s="39" t="n">
        <v>168</v>
      </c>
      <c r="E417" s="60" t="n">
        <v>2</v>
      </c>
      <c r="F417" s="61" t="n">
        <v>1</v>
      </c>
      <c r="G417" s="62" t="n">
        <v>1</v>
      </c>
      <c r="H417" s="208"/>
      <c r="I417" s="208"/>
      <c r="J417" s="208"/>
    </row>
    <row r="418" customFormat="false" ht="36" hidden="false" customHeight="false" outlineLevel="0" collapsed="false">
      <c r="A418" s="206" t="s">
        <v>1531</v>
      </c>
      <c r="B418" s="207" t="s">
        <v>1532</v>
      </c>
      <c r="C418" s="200" t="s">
        <v>1236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8"/>
      <c r="I418" s="208"/>
      <c r="J418" s="208"/>
    </row>
    <row r="419" customFormat="false" ht="36" hidden="false" customHeight="false" outlineLevel="0" collapsed="false">
      <c r="A419" s="206" t="s">
        <v>1533</v>
      </c>
      <c r="B419" s="207" t="s">
        <v>1534</v>
      </c>
      <c r="C419" s="200" t="s">
        <v>1236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8"/>
      <c r="I419" s="208"/>
      <c r="J419" s="208"/>
    </row>
    <row r="420" s="222" customFormat="true" ht="60" hidden="false" customHeight="false" outlineLevel="0" collapsed="false">
      <c r="A420" s="206" t="s">
        <v>1535</v>
      </c>
      <c r="B420" s="207" t="s">
        <v>1536</v>
      </c>
      <c r="C420" s="200" t="s">
        <v>1236</v>
      </c>
      <c r="D420" s="39" t="n">
        <v>882</v>
      </c>
      <c r="E420" s="60" t="n">
        <v>2</v>
      </c>
      <c r="F420" s="61" t="n">
        <v>1</v>
      </c>
      <c r="G420" s="62" t="n">
        <v>1</v>
      </c>
      <c r="H420" s="208"/>
      <c r="I420" s="208"/>
      <c r="J420" s="208"/>
    </row>
    <row r="421" s="222" customFormat="true" ht="24" hidden="false" customHeight="false" outlineLevel="0" collapsed="false">
      <c r="A421" s="206" t="s">
        <v>1537</v>
      </c>
      <c r="B421" s="207" t="s">
        <v>1538</v>
      </c>
      <c r="C421" s="200" t="s">
        <v>1236</v>
      </c>
      <c r="D421" s="39" t="n">
        <v>882</v>
      </c>
      <c r="E421" s="60" t="n">
        <v>2</v>
      </c>
      <c r="F421" s="61" t="n">
        <v>1</v>
      </c>
      <c r="G421" s="62" t="n">
        <v>1</v>
      </c>
      <c r="H421" s="208"/>
      <c r="I421" s="208"/>
      <c r="J421" s="208"/>
    </row>
    <row r="422" s="222" customFormat="true" ht="24" hidden="false" customHeight="false" outlineLevel="0" collapsed="false">
      <c r="A422" s="206" t="s">
        <v>1539</v>
      </c>
      <c r="B422" s="207" t="s">
        <v>1540</v>
      </c>
      <c r="C422" s="200" t="s">
        <v>1236</v>
      </c>
      <c r="D422" s="39" t="n">
        <v>882</v>
      </c>
      <c r="E422" s="60" t="n">
        <v>2</v>
      </c>
      <c r="F422" s="61" t="n">
        <v>1</v>
      </c>
      <c r="G422" s="62" t="n">
        <v>1</v>
      </c>
      <c r="H422" s="208"/>
      <c r="I422" s="208"/>
      <c r="J422" s="208"/>
    </row>
    <row r="423" s="222" customFormat="true" ht="24" hidden="false" customHeight="false" outlineLevel="0" collapsed="false">
      <c r="A423" s="219" t="s">
        <v>1541</v>
      </c>
      <c r="B423" s="199" t="s">
        <v>1542</v>
      </c>
      <c r="C423" s="200" t="s">
        <v>1236</v>
      </c>
      <c r="D423" s="195" t="n">
        <v>882</v>
      </c>
      <c r="E423" s="201" t="n">
        <v>2</v>
      </c>
      <c r="F423" s="202" t="n">
        <v>1</v>
      </c>
      <c r="G423" s="203" t="n">
        <v>1</v>
      </c>
      <c r="H423" s="221"/>
      <c r="I423" s="221"/>
      <c r="J423" s="221"/>
    </row>
    <row r="424" s="222" customFormat="true" ht="24" hidden="false" customHeight="false" outlineLevel="0" collapsed="false">
      <c r="A424" s="206" t="s">
        <v>1543</v>
      </c>
      <c r="B424" s="207" t="s">
        <v>1544</v>
      </c>
      <c r="C424" s="200" t="s">
        <v>1236</v>
      </c>
      <c r="D424" s="39" t="n">
        <v>882</v>
      </c>
      <c r="E424" s="60" t="n">
        <v>2</v>
      </c>
      <c r="F424" s="61" t="n">
        <v>1</v>
      </c>
      <c r="G424" s="62" t="n">
        <v>1</v>
      </c>
      <c r="H424" s="208"/>
      <c r="I424" s="208"/>
      <c r="J424" s="208"/>
    </row>
    <row r="425" s="222" customFormat="true" ht="72" hidden="false" customHeight="false" outlineLevel="0" collapsed="false">
      <c r="A425" s="206" t="s">
        <v>1545</v>
      </c>
      <c r="B425" s="207" t="s">
        <v>1546</v>
      </c>
      <c r="C425" s="200" t="s">
        <v>1236</v>
      </c>
      <c r="D425" s="39" t="n">
        <v>882</v>
      </c>
      <c r="E425" s="60" t="n">
        <v>2</v>
      </c>
      <c r="F425" s="61"/>
      <c r="G425" s="62" t="n">
        <v>1</v>
      </c>
      <c r="H425" s="208"/>
      <c r="I425" s="208"/>
      <c r="J425" s="208"/>
    </row>
    <row r="426" customFormat="false" ht="36" hidden="false" customHeight="false" outlineLevel="0" collapsed="false">
      <c r="A426" s="206" t="s">
        <v>1547</v>
      </c>
      <c r="B426" s="207" t="s">
        <v>1548</v>
      </c>
      <c r="C426" s="200" t="s">
        <v>1236</v>
      </c>
      <c r="D426" s="39" t="n">
        <v>882</v>
      </c>
      <c r="E426" s="60" t="n">
        <v>2</v>
      </c>
      <c r="F426" s="61"/>
      <c r="G426" s="62" t="n">
        <v>1</v>
      </c>
      <c r="H426" s="208"/>
      <c r="I426" s="208"/>
      <c r="J426" s="208"/>
    </row>
    <row r="427" customFormat="false" ht="60" hidden="false" customHeight="false" outlineLevel="0" collapsed="false">
      <c r="A427" s="206" t="s">
        <v>1549</v>
      </c>
      <c r="B427" s="207" t="s">
        <v>1550</v>
      </c>
      <c r="C427" s="200" t="s">
        <v>1236</v>
      </c>
      <c r="D427" s="39" t="n">
        <v>882</v>
      </c>
      <c r="E427" s="60" t="n">
        <v>2</v>
      </c>
      <c r="F427" s="61" t="n">
        <v>1</v>
      </c>
      <c r="G427" s="62" t="n">
        <v>1</v>
      </c>
      <c r="H427" s="208"/>
      <c r="I427" s="208"/>
      <c r="J427" s="208"/>
    </row>
    <row r="428" customFormat="false" ht="48" hidden="false" customHeight="false" outlineLevel="0" collapsed="false">
      <c r="A428" s="206" t="s">
        <v>1551</v>
      </c>
      <c r="B428" s="207" t="s">
        <v>1552</v>
      </c>
      <c r="C428" s="200" t="s">
        <v>1236</v>
      </c>
      <c r="D428" s="39" t="n">
        <v>882</v>
      </c>
      <c r="E428" s="60" t="n">
        <v>2</v>
      </c>
      <c r="F428" s="61" t="n">
        <v>1</v>
      </c>
      <c r="G428" s="62" t="n">
        <v>1</v>
      </c>
      <c r="H428" s="208"/>
      <c r="I428" s="208"/>
      <c r="J428" s="208"/>
    </row>
    <row r="429" customFormat="false" ht="36" hidden="false" customHeight="false" outlineLevel="0" collapsed="false">
      <c r="A429" s="206" t="s">
        <v>1553</v>
      </c>
      <c r="B429" s="207" t="s">
        <v>1554</v>
      </c>
      <c r="C429" s="200" t="s">
        <v>1236</v>
      </c>
      <c r="D429" s="39" t="n">
        <v>882</v>
      </c>
      <c r="E429" s="60" t="n">
        <v>2</v>
      </c>
      <c r="F429" s="61" t="n">
        <v>1</v>
      </c>
      <c r="G429" s="62" t="n">
        <v>1</v>
      </c>
      <c r="H429" s="208"/>
      <c r="I429" s="208"/>
      <c r="J429" s="208"/>
    </row>
    <row r="430" customFormat="false" ht="48" hidden="false" customHeight="false" outlineLevel="0" collapsed="false">
      <c r="A430" s="206" t="s">
        <v>1555</v>
      </c>
      <c r="B430" s="207" t="s">
        <v>1556</v>
      </c>
      <c r="C430" s="200" t="s">
        <v>1236</v>
      </c>
      <c r="D430" s="39" t="n">
        <v>882</v>
      </c>
      <c r="E430" s="60" t="n">
        <v>2</v>
      </c>
      <c r="F430" s="61"/>
      <c r="G430" s="62" t="n">
        <v>1</v>
      </c>
      <c r="H430" s="208"/>
      <c r="I430" s="208"/>
      <c r="J430" s="208"/>
    </row>
    <row r="431" customFormat="false" ht="36" hidden="false" customHeight="false" outlineLevel="0" collapsed="false">
      <c r="A431" s="206" t="s">
        <v>1557</v>
      </c>
      <c r="B431" s="207" t="s">
        <v>1558</v>
      </c>
      <c r="C431" s="200" t="s">
        <v>1236</v>
      </c>
      <c r="D431" s="39" t="n">
        <v>882</v>
      </c>
      <c r="E431" s="60" t="n">
        <v>2</v>
      </c>
      <c r="F431" s="61"/>
      <c r="G431" s="62" t="n">
        <v>1</v>
      </c>
      <c r="H431" s="208"/>
      <c r="I431" s="208"/>
      <c r="J431" s="208"/>
    </row>
    <row r="432" customFormat="false" ht="48" hidden="false" customHeight="false" outlineLevel="0" collapsed="false">
      <c r="A432" s="206" t="s">
        <v>1559</v>
      </c>
      <c r="B432" s="207" t="s">
        <v>1560</v>
      </c>
      <c r="C432" s="39" t="s">
        <v>178</v>
      </c>
      <c r="D432" s="39" t="n">
        <v>168</v>
      </c>
      <c r="E432" s="60" t="n">
        <v>2</v>
      </c>
      <c r="F432" s="61" t="n">
        <v>1</v>
      </c>
      <c r="G432" s="62" t="n">
        <v>1</v>
      </c>
      <c r="H432" s="208"/>
      <c r="I432" s="208"/>
      <c r="J432" s="208"/>
    </row>
    <row r="433" customFormat="false" ht="48" hidden="false" customHeight="false" outlineLevel="0" collapsed="false">
      <c r="A433" s="206" t="s">
        <v>1561</v>
      </c>
      <c r="B433" s="207" t="s">
        <v>1562</v>
      </c>
      <c r="C433" s="39" t="s">
        <v>178</v>
      </c>
      <c r="D433" s="39" t="n">
        <v>168</v>
      </c>
      <c r="E433" s="60" t="n">
        <v>2</v>
      </c>
      <c r="F433" s="61" t="n">
        <v>1</v>
      </c>
      <c r="G433" s="62" t="n">
        <v>1</v>
      </c>
      <c r="H433" s="208"/>
      <c r="I433" s="208"/>
      <c r="J433" s="208"/>
    </row>
    <row r="434" s="222" customFormat="true" ht="36" hidden="false" customHeight="false" outlineLevel="0" collapsed="false">
      <c r="A434" s="206" t="s">
        <v>1563</v>
      </c>
      <c r="B434" s="207" t="s">
        <v>1564</v>
      </c>
      <c r="C434" s="39" t="s">
        <v>178</v>
      </c>
      <c r="D434" s="39" t="n">
        <v>168</v>
      </c>
      <c r="E434" s="60" t="n">
        <v>2</v>
      </c>
      <c r="F434" s="61" t="n">
        <v>1</v>
      </c>
      <c r="G434" s="62" t="n">
        <v>1</v>
      </c>
      <c r="H434" s="208"/>
      <c r="I434" s="208"/>
      <c r="J434" s="208"/>
    </row>
    <row r="435" s="222" customFormat="true" ht="36" hidden="false" customHeight="false" outlineLevel="0" collapsed="false">
      <c r="A435" s="206" t="s">
        <v>1565</v>
      </c>
      <c r="B435" s="207" t="s">
        <v>1566</v>
      </c>
      <c r="C435" s="39" t="s">
        <v>178</v>
      </c>
      <c r="D435" s="39" t="n">
        <v>168</v>
      </c>
      <c r="E435" s="60" t="n">
        <v>2</v>
      </c>
      <c r="F435" s="61" t="n">
        <v>1</v>
      </c>
      <c r="G435" s="62" t="n">
        <v>1</v>
      </c>
      <c r="H435" s="208"/>
      <c r="I435" s="208"/>
      <c r="J435" s="208"/>
    </row>
    <row r="436" customFormat="false" ht="72" hidden="false" customHeight="false" outlineLevel="0" collapsed="false">
      <c r="A436" s="214" t="s">
        <v>1567</v>
      </c>
      <c r="B436" s="207" t="s">
        <v>1568</v>
      </c>
      <c r="C436" s="39" t="s">
        <v>178</v>
      </c>
      <c r="D436" s="39" t="n">
        <v>168</v>
      </c>
      <c r="E436" s="60" t="n">
        <v>2</v>
      </c>
      <c r="F436" s="61" t="n">
        <v>1</v>
      </c>
      <c r="G436" s="62" t="n">
        <v>1</v>
      </c>
      <c r="H436" s="208"/>
      <c r="I436" s="208"/>
      <c r="J436" s="208"/>
    </row>
    <row r="437" customFormat="false" ht="24" hidden="false" customHeight="false" outlineLevel="0" collapsed="false">
      <c r="A437" s="214" t="s">
        <v>1569</v>
      </c>
      <c r="B437" s="207" t="s">
        <v>1570</v>
      </c>
      <c r="C437" s="39" t="s">
        <v>178</v>
      </c>
      <c r="D437" s="39" t="n">
        <v>168</v>
      </c>
      <c r="E437" s="60" t="n">
        <v>2</v>
      </c>
      <c r="F437" s="61"/>
      <c r="G437" s="62" t="n">
        <v>1</v>
      </c>
      <c r="H437" s="208"/>
      <c r="I437" s="208"/>
      <c r="J437" s="208"/>
    </row>
    <row r="438" customFormat="false" ht="24" hidden="false" customHeight="false" outlineLevel="0" collapsed="false">
      <c r="A438" s="214" t="s">
        <v>1571</v>
      </c>
      <c r="B438" s="207" t="s">
        <v>1572</v>
      </c>
      <c r="C438" s="39" t="s">
        <v>178</v>
      </c>
      <c r="D438" s="39" t="n">
        <v>168</v>
      </c>
      <c r="E438" s="60" t="n">
        <v>2</v>
      </c>
      <c r="F438" s="61"/>
      <c r="G438" s="62" t="n">
        <v>1</v>
      </c>
      <c r="H438" s="208"/>
      <c r="I438" s="208"/>
      <c r="J438" s="208"/>
    </row>
    <row r="439" customFormat="false" ht="24" hidden="false" customHeight="false" outlineLevel="0" collapsed="false">
      <c r="A439" s="214" t="s">
        <v>1573</v>
      </c>
      <c r="B439" s="207" t="s">
        <v>1574</v>
      </c>
      <c r="C439" s="39" t="s">
        <v>178</v>
      </c>
      <c r="D439" s="39" t="n">
        <v>168</v>
      </c>
      <c r="E439" s="60" t="n">
        <v>2</v>
      </c>
      <c r="F439" s="61"/>
      <c r="G439" s="62" t="n">
        <v>1</v>
      </c>
      <c r="H439" s="208"/>
      <c r="I439" s="208"/>
      <c r="J439" s="208"/>
    </row>
    <row r="440" customFormat="false" ht="24" hidden="false" customHeight="false" outlineLevel="0" collapsed="false">
      <c r="A440" s="214" t="s">
        <v>1575</v>
      </c>
      <c r="B440" s="207" t="s">
        <v>1576</v>
      </c>
      <c r="C440" s="39" t="s">
        <v>178</v>
      </c>
      <c r="D440" s="39" t="n">
        <v>168</v>
      </c>
      <c r="E440" s="60" t="n">
        <v>2</v>
      </c>
      <c r="F440" s="61"/>
      <c r="G440" s="62" t="n">
        <v>1</v>
      </c>
      <c r="H440" s="208"/>
      <c r="I440" s="208"/>
      <c r="J440" s="208"/>
    </row>
    <row r="441" customFormat="false" ht="24" hidden="false" customHeight="false" outlineLevel="0" collapsed="false">
      <c r="A441" s="214" t="s">
        <v>1577</v>
      </c>
      <c r="B441" s="207" t="s">
        <v>1578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8"/>
      <c r="I441" s="208"/>
      <c r="J441" s="208"/>
    </row>
    <row r="442" customFormat="false" ht="60" hidden="false" customHeight="false" outlineLevel="0" collapsed="false">
      <c r="A442" s="214" t="s">
        <v>1579</v>
      </c>
      <c r="B442" s="207" t="s">
        <v>1580</v>
      </c>
      <c r="C442" s="39" t="s">
        <v>178</v>
      </c>
      <c r="D442" s="39" t="n">
        <v>168</v>
      </c>
      <c r="E442" s="60" t="n">
        <v>2</v>
      </c>
      <c r="F442" s="61"/>
      <c r="G442" s="62" t="n">
        <v>1</v>
      </c>
      <c r="H442" s="208"/>
      <c r="I442" s="208"/>
      <c r="J442" s="208"/>
    </row>
    <row r="443" customFormat="false" ht="48" hidden="false" customHeight="false" outlineLevel="0" collapsed="false">
      <c r="A443" s="214" t="s">
        <v>1581</v>
      </c>
      <c r="B443" s="207" t="s">
        <v>1582</v>
      </c>
      <c r="C443" s="39" t="s">
        <v>178</v>
      </c>
      <c r="D443" s="39" t="n">
        <v>168</v>
      </c>
      <c r="E443" s="60" t="n">
        <v>2</v>
      </c>
      <c r="F443" s="61"/>
      <c r="G443" s="62" t="n">
        <v>1</v>
      </c>
      <c r="H443" s="208"/>
      <c r="I443" s="208"/>
      <c r="J443" s="208"/>
    </row>
    <row r="444" customFormat="false" ht="12.75" hidden="false" customHeight="false" outlineLevel="0" collapsed="false">
      <c r="A444" s="214" t="s">
        <v>1583</v>
      </c>
      <c r="B444" s="207" t="s">
        <v>1584</v>
      </c>
      <c r="C444" s="39" t="s">
        <v>178</v>
      </c>
      <c r="D444" s="39" t="n">
        <v>168</v>
      </c>
      <c r="E444" s="60" t="n">
        <v>2</v>
      </c>
      <c r="F444" s="61"/>
      <c r="G444" s="62" t="n">
        <v>1</v>
      </c>
      <c r="H444" s="208"/>
      <c r="I444" s="208"/>
      <c r="J444" s="208"/>
    </row>
    <row r="445" customFormat="false" ht="24" hidden="false" customHeight="false" outlineLevel="0" collapsed="false">
      <c r="A445" s="214" t="s">
        <v>1585</v>
      </c>
      <c r="B445" s="207" t="s">
        <v>1586</v>
      </c>
      <c r="C445" s="200" t="s">
        <v>1236</v>
      </c>
      <c r="D445" s="39" t="n">
        <v>882</v>
      </c>
      <c r="E445" s="60" t="n">
        <v>2</v>
      </c>
      <c r="F445" s="61" t="n">
        <v>1</v>
      </c>
      <c r="G445" s="62" t="n">
        <v>1</v>
      </c>
      <c r="H445" s="208"/>
      <c r="I445" s="208"/>
      <c r="J445" s="208"/>
    </row>
    <row r="446" customFormat="false" ht="24" hidden="false" customHeight="false" outlineLevel="0" collapsed="false">
      <c r="A446" s="214" t="s">
        <v>1587</v>
      </c>
      <c r="B446" s="207" t="s">
        <v>1588</v>
      </c>
      <c r="C446" s="200" t="s">
        <v>1236</v>
      </c>
      <c r="D446" s="39" t="n">
        <v>882</v>
      </c>
      <c r="E446" s="60" t="n">
        <v>2</v>
      </c>
      <c r="F446" s="225" t="n">
        <v>1</v>
      </c>
      <c r="G446" s="62" t="n">
        <v>1</v>
      </c>
      <c r="H446" s="208"/>
      <c r="I446" s="208"/>
      <c r="J446" s="208"/>
    </row>
    <row r="447" customFormat="false" ht="24" hidden="false" customHeight="false" outlineLevel="0" collapsed="false">
      <c r="A447" s="214" t="s">
        <v>1589</v>
      </c>
      <c r="B447" s="207" t="s">
        <v>1590</v>
      </c>
      <c r="C447" s="200" t="s">
        <v>1236</v>
      </c>
      <c r="D447" s="39" t="n">
        <v>882</v>
      </c>
      <c r="E447" s="60" t="n">
        <v>2</v>
      </c>
      <c r="F447" s="61"/>
      <c r="G447" s="62" t="n">
        <v>1</v>
      </c>
      <c r="H447" s="208"/>
      <c r="I447" s="208"/>
      <c r="J447" s="208"/>
    </row>
    <row r="448" customFormat="false" ht="24" hidden="false" customHeight="false" outlineLevel="0" collapsed="false">
      <c r="A448" s="214" t="s">
        <v>1591</v>
      </c>
      <c r="B448" s="207" t="s">
        <v>1592</v>
      </c>
      <c r="C448" s="200" t="s">
        <v>1236</v>
      </c>
      <c r="D448" s="39" t="n">
        <v>882</v>
      </c>
      <c r="E448" s="60" t="n">
        <v>2</v>
      </c>
      <c r="F448" s="61" t="n">
        <v>1</v>
      </c>
      <c r="G448" s="62" t="n">
        <v>1</v>
      </c>
      <c r="H448" s="208"/>
      <c r="I448" s="208"/>
      <c r="J448" s="208"/>
    </row>
    <row r="449" customFormat="false" ht="24" hidden="false" customHeight="false" outlineLevel="0" collapsed="false">
      <c r="A449" s="214" t="s">
        <v>1593</v>
      </c>
      <c r="B449" s="207" t="s">
        <v>1594</v>
      </c>
      <c r="C449" s="200" t="s">
        <v>1236</v>
      </c>
      <c r="D449" s="39" t="n">
        <v>882</v>
      </c>
      <c r="E449" s="60" t="n">
        <v>2</v>
      </c>
      <c r="F449" s="61" t="n">
        <v>1</v>
      </c>
      <c r="G449" s="62" t="n">
        <v>1</v>
      </c>
      <c r="H449" s="208"/>
      <c r="I449" s="208"/>
      <c r="J449" s="208"/>
    </row>
    <row r="450" customFormat="false" ht="36" hidden="false" customHeight="false" outlineLevel="0" collapsed="false">
      <c r="A450" s="214" t="s">
        <v>1595</v>
      </c>
      <c r="B450" s="207" t="s">
        <v>1596</v>
      </c>
      <c r="C450" s="39" t="s">
        <v>178</v>
      </c>
      <c r="D450" s="39" t="n">
        <v>168</v>
      </c>
      <c r="E450" s="60" t="n">
        <v>2</v>
      </c>
      <c r="F450" s="61" t="n">
        <v>1</v>
      </c>
      <c r="G450" s="62" t="n">
        <v>1</v>
      </c>
      <c r="H450" s="208"/>
      <c r="I450" s="208"/>
      <c r="J450" s="208"/>
    </row>
    <row r="451" customFormat="false" ht="60" hidden="false" customHeight="false" outlineLevel="0" collapsed="false">
      <c r="A451" s="214" t="s">
        <v>1597</v>
      </c>
      <c r="B451" s="207" t="s">
        <v>1598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8"/>
      <c r="I451" s="208"/>
      <c r="J451" s="208"/>
    </row>
    <row r="452" customFormat="false" ht="12.75" hidden="false" customHeight="false" outlineLevel="0" collapsed="false">
      <c r="A452" s="214" t="s">
        <v>1599</v>
      </c>
      <c r="B452" s="207" t="s">
        <v>1600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8"/>
      <c r="I452" s="208"/>
      <c r="J452" s="208"/>
    </row>
    <row r="453" customFormat="false" ht="24" hidden="false" customHeight="false" outlineLevel="0" collapsed="false">
      <c r="A453" s="214" t="s">
        <v>1601</v>
      </c>
      <c r="B453" s="207" t="s">
        <v>1602</v>
      </c>
      <c r="C453" s="200" t="s">
        <v>1236</v>
      </c>
      <c r="D453" s="39" t="n">
        <v>882</v>
      </c>
      <c r="E453" s="60" t="n">
        <v>2</v>
      </c>
      <c r="F453" s="61" t="n">
        <v>1</v>
      </c>
      <c r="G453" s="62" t="n">
        <v>1</v>
      </c>
      <c r="H453" s="208"/>
      <c r="I453" s="208"/>
      <c r="J453" s="208"/>
    </row>
    <row r="454" customFormat="false" ht="12.75" hidden="false" customHeight="false" outlineLevel="0" collapsed="false">
      <c r="A454" s="198" t="s">
        <v>1603</v>
      </c>
      <c r="B454" s="199" t="s">
        <v>1604</v>
      </c>
      <c r="C454" s="200" t="s">
        <v>178</v>
      </c>
      <c r="D454" s="39" t="n">
        <v>168</v>
      </c>
      <c r="E454" s="60" t="n">
        <v>2</v>
      </c>
      <c r="F454" s="61"/>
      <c r="G454" s="62" t="n">
        <v>1</v>
      </c>
      <c r="H454" s="208"/>
      <c r="I454" s="208"/>
      <c r="J454" s="208"/>
    </row>
    <row r="455" customFormat="false" ht="36" hidden="false" customHeight="false" outlineLevel="0" collapsed="false">
      <c r="A455" s="198" t="s">
        <v>1605</v>
      </c>
      <c r="B455" s="199" t="s">
        <v>1606</v>
      </c>
      <c r="C455" s="200" t="s">
        <v>178</v>
      </c>
      <c r="D455" s="195" t="n">
        <v>168</v>
      </c>
      <c r="E455" s="201" t="n">
        <v>2</v>
      </c>
      <c r="F455" s="202"/>
      <c r="G455" s="203" t="n">
        <v>1</v>
      </c>
      <c r="H455" s="221"/>
      <c r="I455" s="221"/>
      <c r="J455" s="221"/>
    </row>
    <row r="456" customFormat="false" ht="48" hidden="false" customHeight="false" outlineLevel="0" collapsed="false">
      <c r="A456" s="198" t="s">
        <v>1607</v>
      </c>
      <c r="B456" s="199" t="s">
        <v>1608</v>
      </c>
      <c r="C456" s="200" t="s">
        <v>186</v>
      </c>
      <c r="D456" s="195" t="n">
        <v>384</v>
      </c>
      <c r="E456" s="201" t="n">
        <v>2</v>
      </c>
      <c r="F456" s="202"/>
      <c r="G456" s="203" t="n">
        <v>1</v>
      </c>
      <c r="H456" s="221"/>
      <c r="I456" s="221"/>
      <c r="J456" s="221"/>
    </row>
    <row r="457" customFormat="false" ht="60.75" hidden="false" customHeight="true" outlineLevel="0" collapsed="false">
      <c r="A457" s="198" t="s">
        <v>1609</v>
      </c>
      <c r="B457" s="199" t="s">
        <v>1610</v>
      </c>
      <c r="C457" s="200" t="s">
        <v>186</v>
      </c>
      <c r="D457" s="195" t="n">
        <v>384</v>
      </c>
      <c r="E457" s="201" t="n">
        <v>2</v>
      </c>
      <c r="F457" s="202"/>
      <c r="G457" s="203" t="n">
        <v>1</v>
      </c>
      <c r="H457" s="221"/>
      <c r="I457" s="221"/>
      <c r="J457" s="221"/>
    </row>
    <row r="458" customFormat="false" ht="24" hidden="false" customHeight="false" outlineLevel="0" collapsed="false">
      <c r="A458" s="214" t="s">
        <v>1611</v>
      </c>
      <c r="B458" s="207" t="s">
        <v>1612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8"/>
      <c r="I458" s="208"/>
      <c r="J458" s="208"/>
    </row>
    <row r="459" customFormat="false" ht="60" hidden="false" customHeight="false" outlineLevel="0" collapsed="false">
      <c r="A459" s="214" t="s">
        <v>1613</v>
      </c>
      <c r="B459" s="207" t="s">
        <v>1614</v>
      </c>
      <c r="C459" s="39" t="s">
        <v>178</v>
      </c>
      <c r="D459" s="39" t="n">
        <v>168</v>
      </c>
      <c r="E459" s="60" t="n">
        <v>2</v>
      </c>
      <c r="F459" s="61"/>
      <c r="G459" s="62" t="n">
        <v>1</v>
      </c>
      <c r="H459" s="208"/>
      <c r="I459" s="208"/>
      <c r="J459" s="208"/>
    </row>
    <row r="460" customFormat="false" ht="24" hidden="false" customHeight="false" outlineLevel="0" collapsed="false">
      <c r="A460" s="214" t="s">
        <v>1615</v>
      </c>
      <c r="B460" s="207" t="s">
        <v>1616</v>
      </c>
      <c r="C460" s="39" t="s">
        <v>178</v>
      </c>
      <c r="D460" s="39" t="n">
        <v>168</v>
      </c>
      <c r="E460" s="60" t="n">
        <v>2</v>
      </c>
      <c r="F460" s="61"/>
      <c r="G460" s="62" t="n">
        <v>1</v>
      </c>
      <c r="H460" s="208"/>
      <c r="I460" s="208"/>
      <c r="J460" s="208"/>
    </row>
    <row r="461" customFormat="false" ht="60" hidden="false" customHeight="false" outlineLevel="0" collapsed="false">
      <c r="A461" s="214" t="s">
        <v>1617</v>
      </c>
      <c r="B461" s="207" t="s">
        <v>1618</v>
      </c>
      <c r="C461" s="39" t="s">
        <v>178</v>
      </c>
      <c r="D461" s="39" t="n">
        <v>168</v>
      </c>
      <c r="E461" s="60" t="n">
        <v>2</v>
      </c>
      <c r="F461" s="61"/>
      <c r="G461" s="62" t="n">
        <v>1</v>
      </c>
      <c r="H461" s="208"/>
      <c r="I461" s="208"/>
      <c r="J461" s="208"/>
    </row>
    <row r="462" customFormat="false" ht="24" hidden="false" customHeight="false" outlineLevel="0" collapsed="false">
      <c r="A462" s="214" t="s">
        <v>1619</v>
      </c>
      <c r="B462" s="207" t="s">
        <v>1620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8"/>
      <c r="I462" s="208"/>
      <c r="J462" s="208"/>
    </row>
    <row r="463" s="222" customFormat="true" ht="24" hidden="false" customHeight="false" outlineLevel="0" collapsed="false">
      <c r="A463" s="214" t="s">
        <v>1621</v>
      </c>
      <c r="B463" s="207" t="s">
        <v>1622</v>
      </c>
      <c r="C463" s="39" t="s">
        <v>178</v>
      </c>
      <c r="D463" s="39" t="n">
        <v>168</v>
      </c>
      <c r="E463" s="60" t="n">
        <v>2</v>
      </c>
      <c r="F463" s="61" t="n">
        <v>1</v>
      </c>
      <c r="G463" s="62" t="n">
        <v>1</v>
      </c>
      <c r="H463" s="208"/>
      <c r="I463" s="208"/>
      <c r="J463" s="208"/>
    </row>
    <row r="464" s="222" customFormat="true" ht="24" hidden="false" customHeight="false" outlineLevel="0" collapsed="false">
      <c r="A464" s="214" t="s">
        <v>1623</v>
      </c>
      <c r="B464" s="207" t="s">
        <v>1624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8"/>
      <c r="I464" s="208"/>
      <c r="J464" s="208"/>
    </row>
    <row r="465" customFormat="false" ht="24" hidden="false" customHeight="false" outlineLevel="0" collapsed="false">
      <c r="A465" s="214" t="s">
        <v>1625</v>
      </c>
      <c r="B465" s="207" t="s">
        <v>1626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8"/>
      <c r="I465" s="208"/>
      <c r="J465" s="208"/>
    </row>
    <row r="466" customFormat="false" ht="24" hidden="false" customHeight="false" outlineLevel="0" collapsed="false">
      <c r="A466" s="214" t="s">
        <v>1627</v>
      </c>
      <c r="B466" s="207" t="s">
        <v>1628</v>
      </c>
      <c r="C466" s="39" t="s">
        <v>178</v>
      </c>
      <c r="D466" s="39" t="n">
        <v>168</v>
      </c>
      <c r="E466" s="60" t="n">
        <v>2</v>
      </c>
      <c r="F466" s="61" t="n">
        <v>1</v>
      </c>
      <c r="G466" s="62" t="n">
        <v>1</v>
      </c>
      <c r="H466" s="208"/>
      <c r="I466" s="208"/>
      <c r="J466" s="208"/>
    </row>
    <row r="467" customFormat="false" ht="24" hidden="false" customHeight="false" outlineLevel="0" collapsed="false">
      <c r="A467" s="214" t="s">
        <v>1629</v>
      </c>
      <c r="B467" s="207" t="s">
        <v>1630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8"/>
      <c r="I467" s="208"/>
      <c r="J467" s="208"/>
    </row>
    <row r="468" customFormat="false" ht="24" hidden="false" customHeight="false" outlineLevel="0" collapsed="false">
      <c r="A468" s="214" t="s">
        <v>1631</v>
      </c>
      <c r="B468" s="207" t="s">
        <v>1632</v>
      </c>
      <c r="C468" s="39" t="s">
        <v>178</v>
      </c>
      <c r="D468" s="39" t="n">
        <v>168</v>
      </c>
      <c r="E468" s="60" t="n">
        <v>2</v>
      </c>
      <c r="F468" s="61" t="n">
        <v>1</v>
      </c>
      <c r="G468" s="62" t="n">
        <v>1</v>
      </c>
      <c r="H468" s="208"/>
      <c r="I468" s="208"/>
      <c r="J468" s="208"/>
    </row>
    <row r="469" customFormat="false" ht="24" hidden="false" customHeight="false" outlineLevel="0" collapsed="false">
      <c r="A469" s="214" t="s">
        <v>1633</v>
      </c>
      <c r="B469" s="207" t="s">
        <v>1634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8"/>
      <c r="I469" s="208"/>
      <c r="J469" s="208"/>
    </row>
    <row r="470" customFormat="false" ht="24" hidden="false" customHeight="false" outlineLevel="0" collapsed="false">
      <c r="A470" s="214" t="s">
        <v>1635</v>
      </c>
      <c r="B470" s="207" t="s">
        <v>1636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8"/>
      <c r="I470" s="208"/>
      <c r="J470" s="208"/>
    </row>
    <row r="471" customFormat="false" ht="24" hidden="false" customHeight="false" outlineLevel="0" collapsed="false">
      <c r="A471" s="214" t="s">
        <v>1637</v>
      </c>
      <c r="B471" s="207" t="s">
        <v>1638</v>
      </c>
      <c r="C471" s="39" t="s">
        <v>178</v>
      </c>
      <c r="D471" s="39" t="n">
        <v>168</v>
      </c>
      <c r="E471" s="60" t="n">
        <v>2</v>
      </c>
      <c r="F471" s="61" t="n">
        <v>1</v>
      </c>
      <c r="G471" s="62" t="n">
        <v>1</v>
      </c>
      <c r="H471" s="208"/>
      <c r="I471" s="208"/>
      <c r="J471" s="208"/>
    </row>
    <row r="472" customFormat="false" ht="24" hidden="false" customHeight="false" outlineLevel="0" collapsed="false">
      <c r="A472" s="214" t="s">
        <v>1639</v>
      </c>
      <c r="B472" s="207" t="s">
        <v>1640</v>
      </c>
      <c r="C472" s="39" t="s">
        <v>178</v>
      </c>
      <c r="D472" s="39" t="n">
        <v>168</v>
      </c>
      <c r="E472" s="60" t="n">
        <v>2</v>
      </c>
      <c r="F472" s="61" t="n">
        <v>1</v>
      </c>
      <c r="G472" s="62" t="n">
        <v>1</v>
      </c>
      <c r="H472" s="208"/>
      <c r="I472" s="208"/>
      <c r="J472" s="208"/>
    </row>
    <row r="473" customFormat="false" ht="24" hidden="false" customHeight="false" outlineLevel="0" collapsed="false">
      <c r="A473" s="214" t="s">
        <v>1641</v>
      </c>
      <c r="B473" s="207" t="s">
        <v>1642</v>
      </c>
      <c r="C473" s="39" t="s">
        <v>178</v>
      </c>
      <c r="D473" s="39" t="n">
        <v>168</v>
      </c>
      <c r="E473" s="60" t="n">
        <v>2</v>
      </c>
      <c r="F473" s="61"/>
      <c r="G473" s="62" t="n">
        <v>1</v>
      </c>
      <c r="H473" s="208"/>
      <c r="I473" s="208"/>
      <c r="J473" s="208"/>
    </row>
    <row r="474" customFormat="false" ht="24" hidden="false" customHeight="false" outlineLevel="0" collapsed="false">
      <c r="A474" s="214" t="s">
        <v>1643</v>
      </c>
      <c r="B474" s="207" t="s">
        <v>1644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8"/>
      <c r="I474" s="208"/>
      <c r="J474" s="208"/>
    </row>
    <row r="475" customFormat="false" ht="24" hidden="false" customHeight="false" outlineLevel="0" collapsed="false">
      <c r="A475" s="214" t="s">
        <v>1645</v>
      </c>
      <c r="B475" s="207" t="s">
        <v>1646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8"/>
      <c r="I475" s="208"/>
      <c r="J475" s="208"/>
    </row>
    <row r="476" customFormat="false" ht="24" hidden="false" customHeight="false" outlineLevel="0" collapsed="false">
      <c r="A476" s="214" t="s">
        <v>1647</v>
      </c>
      <c r="B476" s="207" t="s">
        <v>1648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8"/>
      <c r="I476" s="208"/>
      <c r="J476" s="208"/>
    </row>
    <row r="477" customFormat="false" ht="24" hidden="false" customHeight="false" outlineLevel="0" collapsed="false">
      <c r="A477" s="214" t="s">
        <v>1649</v>
      </c>
      <c r="B477" s="207" t="s">
        <v>1650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8"/>
      <c r="I477" s="208"/>
      <c r="J477" s="208"/>
    </row>
    <row r="478" customFormat="false" ht="24" hidden="false" customHeight="false" outlineLevel="0" collapsed="false">
      <c r="A478" s="214" t="s">
        <v>1651</v>
      </c>
      <c r="B478" s="207" t="s">
        <v>1652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8"/>
      <c r="I478" s="208"/>
      <c r="J478" s="208"/>
    </row>
    <row r="479" customFormat="false" ht="24" hidden="false" customHeight="false" outlineLevel="0" collapsed="false">
      <c r="A479" s="214" t="s">
        <v>1653</v>
      </c>
      <c r="B479" s="207" t="s">
        <v>1654</v>
      </c>
      <c r="C479" s="39" t="s">
        <v>178</v>
      </c>
      <c r="D479" s="39" t="n">
        <v>168</v>
      </c>
      <c r="E479" s="60" t="n">
        <v>2</v>
      </c>
      <c r="F479" s="61" t="n">
        <v>1</v>
      </c>
      <c r="G479" s="62" t="n">
        <v>1</v>
      </c>
      <c r="H479" s="208"/>
      <c r="I479" s="208"/>
      <c r="J479" s="208"/>
    </row>
    <row r="480" customFormat="false" ht="24" hidden="false" customHeight="false" outlineLevel="0" collapsed="false">
      <c r="A480" s="214" t="s">
        <v>1655</v>
      </c>
      <c r="B480" s="207" t="s">
        <v>1656</v>
      </c>
      <c r="C480" s="39" t="s">
        <v>178</v>
      </c>
      <c r="D480" s="39" t="n">
        <v>168</v>
      </c>
      <c r="E480" s="60" t="n">
        <v>2</v>
      </c>
      <c r="F480" s="61" t="n">
        <v>1</v>
      </c>
      <c r="G480" s="62" t="n">
        <v>1</v>
      </c>
      <c r="H480" s="208"/>
      <c r="I480" s="208"/>
      <c r="J480" s="208"/>
    </row>
    <row r="481" customFormat="false" ht="24" hidden="false" customHeight="false" outlineLevel="0" collapsed="false">
      <c r="A481" s="214" t="s">
        <v>1657</v>
      </c>
      <c r="B481" s="207" t="s">
        <v>1658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8"/>
      <c r="I481" s="208"/>
      <c r="J481" s="208"/>
    </row>
    <row r="482" customFormat="false" ht="12.75" hidden="false" customHeight="false" outlineLevel="0" collapsed="false">
      <c r="A482" s="214" t="s">
        <v>1659</v>
      </c>
      <c r="B482" s="207" t="s">
        <v>1660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8"/>
      <c r="I482" s="208"/>
      <c r="J482" s="208"/>
    </row>
    <row r="483" customFormat="false" ht="24" hidden="false" customHeight="false" outlineLevel="0" collapsed="false">
      <c r="A483" s="214" t="s">
        <v>1661</v>
      </c>
      <c r="B483" s="207" t="s">
        <v>1662</v>
      </c>
      <c r="C483" s="39" t="s">
        <v>178</v>
      </c>
      <c r="D483" s="39" t="n">
        <v>168</v>
      </c>
      <c r="E483" s="60" t="n">
        <v>2</v>
      </c>
      <c r="F483" s="61" t="n">
        <v>1</v>
      </c>
      <c r="G483" s="62" t="n">
        <v>1</v>
      </c>
      <c r="H483" s="208"/>
      <c r="I483" s="208"/>
      <c r="J483" s="208"/>
    </row>
    <row r="484" customFormat="false" ht="36" hidden="false" customHeight="false" outlineLevel="0" collapsed="false">
      <c r="A484" s="214" t="s">
        <v>1663</v>
      </c>
      <c r="B484" s="207" t="s">
        <v>1664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8"/>
      <c r="I484" s="208"/>
      <c r="J484" s="208"/>
    </row>
    <row r="485" customFormat="false" ht="36" hidden="false" customHeight="false" outlineLevel="0" collapsed="false">
      <c r="A485" s="214" t="s">
        <v>1665</v>
      </c>
      <c r="B485" s="207" t="s">
        <v>1666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8"/>
      <c r="I485" s="208"/>
      <c r="J485" s="208"/>
    </row>
    <row r="486" customFormat="false" ht="36" hidden="false" customHeight="false" outlineLevel="0" collapsed="false">
      <c r="A486" s="214" t="s">
        <v>1667</v>
      </c>
      <c r="B486" s="207" t="s">
        <v>1668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8"/>
      <c r="I486" s="208"/>
      <c r="J486" s="208"/>
    </row>
    <row r="487" customFormat="false" ht="36" hidden="false" customHeight="false" outlineLevel="0" collapsed="false">
      <c r="A487" s="214" t="s">
        <v>1669</v>
      </c>
      <c r="B487" s="207" t="s">
        <v>1670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8"/>
      <c r="I487" s="208"/>
      <c r="J487" s="208"/>
    </row>
    <row r="488" customFormat="false" ht="36" hidden="false" customHeight="false" outlineLevel="0" collapsed="false">
      <c r="A488" s="214" t="s">
        <v>1671</v>
      </c>
      <c r="B488" s="207" t="s">
        <v>1672</v>
      </c>
      <c r="C488" s="39" t="s">
        <v>178</v>
      </c>
      <c r="D488" s="39" t="n">
        <v>168</v>
      </c>
      <c r="E488" s="60" t="n">
        <v>2</v>
      </c>
      <c r="F488" s="61"/>
      <c r="G488" s="62" t="n">
        <v>1</v>
      </c>
      <c r="H488" s="208"/>
      <c r="I488" s="208"/>
      <c r="J488" s="208"/>
    </row>
    <row r="489" customFormat="false" ht="36" hidden="false" customHeight="false" outlineLevel="0" collapsed="false">
      <c r="A489" s="214" t="s">
        <v>1673</v>
      </c>
      <c r="B489" s="207" t="s">
        <v>1674</v>
      </c>
      <c r="C489" s="39" t="s">
        <v>178</v>
      </c>
      <c r="D489" s="39" t="n">
        <v>168</v>
      </c>
      <c r="E489" s="60" t="n">
        <v>2</v>
      </c>
      <c r="F489" s="61"/>
      <c r="G489" s="62" t="n">
        <v>1</v>
      </c>
      <c r="H489" s="208"/>
      <c r="I489" s="208"/>
      <c r="J489" s="208"/>
    </row>
    <row r="490" customFormat="false" ht="36" hidden="false" customHeight="false" outlineLevel="0" collapsed="false">
      <c r="A490" s="214" t="s">
        <v>1675</v>
      </c>
      <c r="B490" s="207" t="s">
        <v>1676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8"/>
      <c r="I490" s="208"/>
      <c r="J490" s="208"/>
    </row>
    <row r="491" customFormat="false" ht="36" hidden="false" customHeight="false" outlineLevel="0" collapsed="false">
      <c r="A491" s="214" t="s">
        <v>1677</v>
      </c>
      <c r="B491" s="207" t="s">
        <v>1678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8"/>
      <c r="I491" s="208"/>
      <c r="J491" s="208"/>
    </row>
    <row r="492" customFormat="false" ht="36" hidden="false" customHeight="false" outlineLevel="0" collapsed="false">
      <c r="A492" s="214" t="s">
        <v>1679</v>
      </c>
      <c r="B492" s="207" t="s">
        <v>1680</v>
      </c>
      <c r="C492" s="39" t="s">
        <v>178</v>
      </c>
      <c r="D492" s="39" t="n">
        <v>168</v>
      </c>
      <c r="E492" s="60" t="n">
        <v>2</v>
      </c>
      <c r="F492" s="61"/>
      <c r="G492" s="62" t="n">
        <v>1</v>
      </c>
      <c r="H492" s="208"/>
      <c r="I492" s="208"/>
      <c r="J492" s="208"/>
    </row>
    <row r="493" customFormat="false" ht="36" hidden="false" customHeight="false" outlineLevel="0" collapsed="false">
      <c r="A493" s="214" t="s">
        <v>1681</v>
      </c>
      <c r="B493" s="207" t="s">
        <v>1682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8"/>
      <c r="I493" s="208"/>
      <c r="J493" s="208"/>
    </row>
    <row r="494" customFormat="false" ht="36" hidden="false" customHeight="false" outlineLevel="0" collapsed="false">
      <c r="A494" s="214" t="s">
        <v>1683</v>
      </c>
      <c r="B494" s="207" t="s">
        <v>1684</v>
      </c>
      <c r="C494" s="39" t="s">
        <v>178</v>
      </c>
      <c r="D494" s="39" t="n">
        <v>168</v>
      </c>
      <c r="E494" s="60" t="n">
        <v>2</v>
      </c>
      <c r="F494" s="61"/>
      <c r="G494" s="62" t="n">
        <v>1</v>
      </c>
      <c r="H494" s="208"/>
      <c r="I494" s="208"/>
      <c r="J494" s="208"/>
    </row>
    <row r="495" customFormat="false" ht="36" hidden="false" customHeight="false" outlineLevel="0" collapsed="false">
      <c r="A495" s="214" t="s">
        <v>1685</v>
      </c>
      <c r="B495" s="207" t="s">
        <v>1686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8"/>
      <c r="I495" s="208"/>
      <c r="J495" s="208"/>
    </row>
    <row r="496" customFormat="false" ht="36" hidden="false" customHeight="false" outlineLevel="0" collapsed="false">
      <c r="A496" s="214" t="s">
        <v>1687</v>
      </c>
      <c r="B496" s="207" t="s">
        <v>1688</v>
      </c>
      <c r="C496" s="39" t="s">
        <v>178</v>
      </c>
      <c r="D496" s="39" t="n">
        <v>168</v>
      </c>
      <c r="E496" s="60" t="n">
        <v>2</v>
      </c>
      <c r="F496" s="61"/>
      <c r="G496" s="62" t="n">
        <v>1</v>
      </c>
      <c r="H496" s="208"/>
      <c r="I496" s="208"/>
      <c r="J496" s="208"/>
    </row>
    <row r="497" customFormat="false" ht="36" hidden="false" customHeight="false" outlineLevel="0" collapsed="false">
      <c r="A497" s="214" t="s">
        <v>1689</v>
      </c>
      <c r="B497" s="207" t="s">
        <v>1690</v>
      </c>
      <c r="C497" s="39" t="s">
        <v>178</v>
      </c>
      <c r="D497" s="39" t="n">
        <v>168</v>
      </c>
      <c r="E497" s="60" t="n">
        <v>2</v>
      </c>
      <c r="F497" s="61"/>
      <c r="G497" s="62" t="n">
        <v>1</v>
      </c>
      <c r="H497" s="208"/>
      <c r="I497" s="208"/>
      <c r="J497" s="208"/>
    </row>
    <row r="498" customFormat="false" ht="48" hidden="false" customHeight="false" outlineLevel="0" collapsed="false">
      <c r="A498" s="214" t="s">
        <v>1691</v>
      </c>
      <c r="B498" s="207" t="s">
        <v>1692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8"/>
      <c r="I498" s="208"/>
      <c r="J498" s="208"/>
    </row>
    <row r="499" customFormat="false" ht="48" hidden="false" customHeight="false" outlineLevel="0" collapsed="false">
      <c r="A499" s="214" t="s">
        <v>1693</v>
      </c>
      <c r="B499" s="207" t="s">
        <v>1694</v>
      </c>
      <c r="C499" s="39" t="s">
        <v>178</v>
      </c>
      <c r="D499" s="39" t="n">
        <v>168</v>
      </c>
      <c r="E499" s="60" t="n">
        <v>2</v>
      </c>
      <c r="F499" s="61" t="n">
        <v>1</v>
      </c>
      <c r="G499" s="62" t="n">
        <v>1</v>
      </c>
      <c r="H499" s="208"/>
      <c r="I499" s="208"/>
      <c r="J499" s="208"/>
    </row>
    <row r="500" customFormat="false" ht="48" hidden="false" customHeight="false" outlineLevel="0" collapsed="false">
      <c r="A500" s="214" t="s">
        <v>1695</v>
      </c>
      <c r="B500" s="207" t="s">
        <v>1696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8"/>
      <c r="I500" s="208"/>
      <c r="J500" s="208"/>
    </row>
    <row r="501" customFormat="false" ht="48" hidden="false" customHeight="false" outlineLevel="0" collapsed="false">
      <c r="A501" s="214" t="s">
        <v>1697</v>
      </c>
      <c r="B501" s="207" t="s">
        <v>1698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8"/>
      <c r="I501" s="208"/>
      <c r="J501" s="208"/>
    </row>
    <row r="502" customFormat="false" ht="48" hidden="false" customHeight="false" outlineLevel="0" collapsed="false">
      <c r="A502" s="214" t="s">
        <v>1699</v>
      </c>
      <c r="B502" s="207" t="s">
        <v>1700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8"/>
      <c r="I502" s="208"/>
      <c r="J502" s="208"/>
    </row>
    <row r="503" customFormat="false" ht="48" hidden="false" customHeight="false" outlineLevel="0" collapsed="false">
      <c r="A503" s="214" t="s">
        <v>1701</v>
      </c>
      <c r="B503" s="207" t="s">
        <v>1702</v>
      </c>
      <c r="C503" s="39" t="s">
        <v>178</v>
      </c>
      <c r="D503" s="39" t="n">
        <v>168</v>
      </c>
      <c r="E503" s="60" t="n">
        <v>2</v>
      </c>
      <c r="F503" s="61"/>
      <c r="G503" s="62" t="n">
        <v>1</v>
      </c>
      <c r="H503" s="208"/>
      <c r="I503" s="208"/>
      <c r="J503" s="208"/>
    </row>
    <row r="504" customFormat="false" ht="48" hidden="false" customHeight="false" outlineLevel="0" collapsed="false">
      <c r="A504" s="214" t="s">
        <v>1703</v>
      </c>
      <c r="B504" s="207" t="s">
        <v>1704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8"/>
      <c r="I504" s="208"/>
      <c r="J504" s="208"/>
    </row>
    <row r="505" customFormat="false" ht="48" hidden="false" customHeight="false" outlineLevel="0" collapsed="false">
      <c r="A505" s="214" t="s">
        <v>1705</v>
      </c>
      <c r="B505" s="207" t="s">
        <v>1706</v>
      </c>
      <c r="C505" s="39" t="s">
        <v>178</v>
      </c>
      <c r="D505" s="39" t="n">
        <v>168</v>
      </c>
      <c r="E505" s="60" t="n">
        <v>2</v>
      </c>
      <c r="F505" s="61"/>
      <c r="G505" s="62" t="n">
        <v>1</v>
      </c>
      <c r="H505" s="208"/>
      <c r="I505" s="208"/>
      <c r="J505" s="208"/>
    </row>
    <row r="506" customFormat="false" ht="48" hidden="false" customHeight="false" outlineLevel="0" collapsed="false">
      <c r="A506" s="214" t="s">
        <v>1707</v>
      </c>
      <c r="B506" s="207" t="s">
        <v>1708</v>
      </c>
      <c r="C506" s="39" t="s">
        <v>178</v>
      </c>
      <c r="D506" s="39" t="n">
        <v>168</v>
      </c>
      <c r="E506" s="60" t="n">
        <v>2</v>
      </c>
      <c r="F506" s="61" t="n">
        <v>1</v>
      </c>
      <c r="G506" s="62" t="n">
        <v>1</v>
      </c>
      <c r="H506" s="208"/>
      <c r="I506" s="208"/>
      <c r="J506" s="208"/>
    </row>
    <row r="507" customFormat="false" ht="48" hidden="false" customHeight="false" outlineLevel="0" collapsed="false">
      <c r="A507" s="214" t="s">
        <v>1709</v>
      </c>
      <c r="B507" s="207" t="s">
        <v>1710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8"/>
      <c r="I507" s="208"/>
      <c r="J507" s="208"/>
    </row>
    <row r="508" customFormat="false" ht="48" hidden="false" customHeight="false" outlineLevel="0" collapsed="false">
      <c r="A508" s="214" t="s">
        <v>1711</v>
      </c>
      <c r="B508" s="207" t="s">
        <v>1712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8"/>
      <c r="I508" s="208"/>
      <c r="J508" s="208"/>
    </row>
    <row r="509" customFormat="false" ht="120" hidden="false" customHeight="false" outlineLevel="0" collapsed="false">
      <c r="A509" s="214" t="s">
        <v>1713</v>
      </c>
      <c r="B509" s="207" t="s">
        <v>1714</v>
      </c>
      <c r="C509" s="39" t="s">
        <v>178</v>
      </c>
      <c r="D509" s="39" t="n">
        <v>168</v>
      </c>
      <c r="E509" s="60" t="n">
        <v>2</v>
      </c>
      <c r="F509" s="61"/>
      <c r="G509" s="62" t="n">
        <v>1</v>
      </c>
      <c r="H509" s="208"/>
      <c r="I509" s="208"/>
      <c r="J509" s="208"/>
    </row>
    <row r="510" customFormat="false" ht="24" hidden="false" customHeight="false" outlineLevel="0" collapsed="false">
      <c r="A510" s="214" t="s">
        <v>1715</v>
      </c>
      <c r="B510" s="207" t="s">
        <v>1716</v>
      </c>
      <c r="C510" s="39" t="s">
        <v>178</v>
      </c>
      <c r="D510" s="39" t="n">
        <v>168</v>
      </c>
      <c r="E510" s="60" t="n">
        <v>2</v>
      </c>
      <c r="F510" s="61"/>
      <c r="G510" s="62" t="n">
        <v>1</v>
      </c>
      <c r="H510" s="208"/>
      <c r="I510" s="208"/>
      <c r="J510" s="208"/>
    </row>
    <row r="511" customFormat="false" ht="24" hidden="false" customHeight="false" outlineLevel="0" collapsed="false">
      <c r="A511" s="214" t="s">
        <v>1717</v>
      </c>
      <c r="B511" s="207" t="s">
        <v>1718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8"/>
      <c r="I511" s="208"/>
      <c r="J511" s="208"/>
    </row>
    <row r="512" customFormat="false" ht="24" hidden="false" customHeight="false" outlineLevel="0" collapsed="false">
      <c r="A512" s="214" t="s">
        <v>1719</v>
      </c>
      <c r="B512" s="207" t="s">
        <v>1720</v>
      </c>
      <c r="C512" s="39" t="s">
        <v>178</v>
      </c>
      <c r="D512" s="39" t="n">
        <v>168</v>
      </c>
      <c r="E512" s="60" t="n">
        <v>2</v>
      </c>
      <c r="F512" s="61" t="n">
        <v>1</v>
      </c>
      <c r="G512" s="62" t="n">
        <v>1</v>
      </c>
      <c r="H512" s="208"/>
      <c r="I512" s="208"/>
      <c r="J512" s="208"/>
    </row>
    <row r="513" customFormat="false" ht="24" hidden="false" customHeight="false" outlineLevel="0" collapsed="false">
      <c r="A513" s="214" t="s">
        <v>1721</v>
      </c>
      <c r="B513" s="207" t="s">
        <v>1722</v>
      </c>
      <c r="C513" s="39" t="s">
        <v>178</v>
      </c>
      <c r="D513" s="39" t="n">
        <v>168</v>
      </c>
      <c r="E513" s="60" t="n">
        <v>2</v>
      </c>
      <c r="F513" s="61" t="n">
        <v>1</v>
      </c>
      <c r="G513" s="62" t="n">
        <v>1</v>
      </c>
      <c r="H513" s="208"/>
      <c r="I513" s="208"/>
      <c r="J513" s="208"/>
    </row>
    <row r="514" customFormat="false" ht="24" hidden="false" customHeight="false" outlineLevel="0" collapsed="false">
      <c r="A514" s="214" t="s">
        <v>1723</v>
      </c>
      <c r="B514" s="207" t="s">
        <v>1724</v>
      </c>
      <c r="C514" s="39" t="s">
        <v>178</v>
      </c>
      <c r="D514" s="39" t="n">
        <v>168</v>
      </c>
      <c r="E514" s="60" t="n">
        <v>2</v>
      </c>
      <c r="F514" s="61" t="n">
        <v>1</v>
      </c>
      <c r="G514" s="62" t="n">
        <v>1</v>
      </c>
      <c r="H514" s="208"/>
      <c r="I514" s="208"/>
      <c r="J514" s="208"/>
    </row>
    <row r="515" customFormat="false" ht="24" hidden="false" customHeight="false" outlineLevel="0" collapsed="false">
      <c r="A515" s="214" t="s">
        <v>1725</v>
      </c>
      <c r="B515" s="207" t="s">
        <v>1726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8"/>
      <c r="I515" s="208"/>
      <c r="J515" s="208"/>
    </row>
    <row r="516" customFormat="false" ht="24" hidden="false" customHeight="false" outlineLevel="0" collapsed="false">
      <c r="A516" s="214" t="s">
        <v>1727</v>
      </c>
      <c r="B516" s="207" t="s">
        <v>1728</v>
      </c>
      <c r="C516" s="39" t="s">
        <v>178</v>
      </c>
      <c r="D516" s="39" t="n">
        <v>168</v>
      </c>
      <c r="E516" s="60" t="n">
        <v>2</v>
      </c>
      <c r="F516" s="61"/>
      <c r="G516" s="62" t="n">
        <v>1</v>
      </c>
      <c r="H516" s="208"/>
      <c r="I516" s="208"/>
      <c r="J516" s="208"/>
    </row>
    <row r="517" customFormat="false" ht="12.75" hidden="false" customHeight="false" outlineLevel="0" collapsed="false">
      <c r="A517" s="214" t="s">
        <v>1729</v>
      </c>
      <c r="B517" s="207" t="s">
        <v>1730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8"/>
      <c r="I517" s="208"/>
      <c r="J517" s="208"/>
    </row>
    <row r="518" customFormat="false" ht="24" hidden="false" customHeight="false" outlineLevel="0" collapsed="false">
      <c r="A518" s="214" t="s">
        <v>1731</v>
      </c>
      <c r="B518" s="207" t="s">
        <v>1732</v>
      </c>
      <c r="C518" s="39" t="s">
        <v>178</v>
      </c>
      <c r="D518" s="39" t="n">
        <v>168</v>
      </c>
      <c r="E518" s="60" t="n">
        <v>2</v>
      </c>
      <c r="F518" s="61" t="n">
        <v>1</v>
      </c>
      <c r="G518" s="62" t="n">
        <v>1</v>
      </c>
      <c r="H518" s="208"/>
      <c r="I518" s="208"/>
      <c r="J518" s="208"/>
    </row>
    <row r="519" customFormat="false" ht="24" hidden="false" customHeight="false" outlineLevel="0" collapsed="false">
      <c r="A519" s="214" t="s">
        <v>1733</v>
      </c>
      <c r="B519" s="207" t="s">
        <v>1734</v>
      </c>
      <c r="C519" s="39" t="s">
        <v>178</v>
      </c>
      <c r="D519" s="39" t="n">
        <v>168</v>
      </c>
      <c r="E519" s="60" t="n">
        <v>2</v>
      </c>
      <c r="F519" s="61" t="n">
        <v>1</v>
      </c>
      <c r="G519" s="62" t="n">
        <v>1</v>
      </c>
      <c r="H519" s="208"/>
      <c r="I519" s="208"/>
      <c r="J519" s="208"/>
    </row>
    <row r="520" customFormat="false" ht="60" hidden="false" customHeight="false" outlineLevel="0" collapsed="false">
      <c r="A520" s="214" t="s">
        <v>1735</v>
      </c>
      <c r="B520" s="207" t="s">
        <v>1736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8"/>
      <c r="I520" s="208"/>
      <c r="J520" s="208"/>
    </row>
    <row r="521" customFormat="false" ht="48" hidden="false" customHeight="false" outlineLevel="0" collapsed="false">
      <c r="A521" s="214" t="s">
        <v>1737</v>
      </c>
      <c r="B521" s="207" t="s">
        <v>1738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8"/>
      <c r="I521" s="208"/>
      <c r="J521" s="208"/>
    </row>
    <row r="522" customFormat="false" ht="48" hidden="false" customHeight="false" outlineLevel="0" collapsed="false">
      <c r="A522" s="214" t="s">
        <v>1739</v>
      </c>
      <c r="B522" s="207" t="s">
        <v>1740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8"/>
      <c r="I522" s="208"/>
      <c r="J522" s="208"/>
    </row>
    <row r="523" customFormat="false" ht="60" hidden="false" customHeight="false" outlineLevel="0" collapsed="false">
      <c r="A523" s="214" t="s">
        <v>1741</v>
      </c>
      <c r="B523" s="207" t="s">
        <v>1742</v>
      </c>
      <c r="C523" s="39" t="s">
        <v>178</v>
      </c>
      <c r="D523" s="39" t="n">
        <v>168</v>
      </c>
      <c r="E523" s="60" t="n">
        <v>2</v>
      </c>
      <c r="F523" s="61"/>
      <c r="G523" s="62" t="n">
        <v>1</v>
      </c>
      <c r="H523" s="208"/>
      <c r="I523" s="208"/>
      <c r="J523" s="208"/>
    </row>
    <row r="524" customFormat="false" ht="36" hidden="false" customHeight="false" outlineLevel="0" collapsed="false">
      <c r="A524" s="198" t="s">
        <v>1743</v>
      </c>
      <c r="B524" s="199" t="s">
        <v>1744</v>
      </c>
      <c r="C524" s="39" t="s">
        <v>186</v>
      </c>
      <c r="D524" s="39" t="n">
        <v>384</v>
      </c>
      <c r="E524" s="60" t="n">
        <v>2</v>
      </c>
      <c r="F524" s="61"/>
      <c r="G524" s="62" t="n">
        <v>1</v>
      </c>
      <c r="H524" s="208"/>
      <c r="I524" s="208"/>
      <c r="J524" s="208"/>
    </row>
    <row r="525" customFormat="false" ht="108" hidden="false" customHeight="false" outlineLevel="0" collapsed="false">
      <c r="A525" s="214" t="s">
        <v>1745</v>
      </c>
      <c r="B525" s="207" t="s">
        <v>1746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8"/>
      <c r="I525" s="208"/>
      <c r="J525" s="208"/>
    </row>
    <row r="526" customFormat="false" ht="12.75" hidden="false" customHeight="false" outlineLevel="0" collapsed="false">
      <c r="A526" s="214" t="s">
        <v>1747</v>
      </c>
      <c r="B526" s="207" t="s">
        <v>1748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8"/>
      <c r="I526" s="208"/>
      <c r="J526" s="208"/>
    </row>
    <row r="527" customFormat="false" ht="24" hidden="false" customHeight="false" outlineLevel="0" collapsed="false">
      <c r="A527" s="214" t="s">
        <v>1749</v>
      </c>
      <c r="B527" s="207" t="s">
        <v>1750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8"/>
      <c r="I527" s="208"/>
      <c r="J527" s="208"/>
    </row>
    <row r="528" customFormat="false" ht="12.75" hidden="false" customHeight="false" outlineLevel="0" collapsed="false">
      <c r="A528" s="214" t="s">
        <v>1751</v>
      </c>
      <c r="B528" s="207" t="s">
        <v>1752</v>
      </c>
      <c r="C528" s="39" t="s">
        <v>178</v>
      </c>
      <c r="D528" s="39" t="n">
        <v>168</v>
      </c>
      <c r="E528" s="60" t="n">
        <v>2</v>
      </c>
      <c r="F528" s="61"/>
      <c r="G528" s="62" t="n">
        <v>1</v>
      </c>
      <c r="H528" s="208"/>
      <c r="I528" s="208"/>
      <c r="J528" s="208"/>
    </row>
    <row r="529" customFormat="false" ht="12.75" hidden="false" customHeight="false" outlineLevel="0" collapsed="false">
      <c r="A529" s="214" t="s">
        <v>1753</v>
      </c>
      <c r="B529" s="207" t="s">
        <v>1754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8"/>
      <c r="I529" s="208"/>
      <c r="J529" s="208"/>
    </row>
    <row r="530" customFormat="false" ht="24" hidden="false" customHeight="false" outlineLevel="0" collapsed="false">
      <c r="A530" s="214" t="s">
        <v>1755</v>
      </c>
      <c r="B530" s="207" t="s">
        <v>1756</v>
      </c>
      <c r="C530" s="39" t="s">
        <v>178</v>
      </c>
      <c r="D530" s="39" t="n">
        <v>168</v>
      </c>
      <c r="E530" s="60" t="n">
        <v>2</v>
      </c>
      <c r="F530" s="61" t="n">
        <v>1</v>
      </c>
      <c r="G530" s="62" t="n">
        <v>1</v>
      </c>
      <c r="H530" s="208"/>
      <c r="I530" s="208"/>
      <c r="J530" s="208"/>
    </row>
    <row r="531" customFormat="false" ht="24" hidden="false" customHeight="false" outlineLevel="0" collapsed="false">
      <c r="A531" s="214" t="s">
        <v>1757</v>
      </c>
      <c r="B531" s="207" t="s">
        <v>1758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8"/>
      <c r="I531" s="208"/>
      <c r="J531" s="208"/>
    </row>
    <row r="532" customFormat="false" ht="24" hidden="false" customHeight="false" outlineLevel="0" collapsed="false">
      <c r="A532" s="214" t="s">
        <v>1759</v>
      </c>
      <c r="B532" s="207" t="s">
        <v>1760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8"/>
      <c r="I532" s="208"/>
      <c r="J532" s="208"/>
    </row>
    <row r="533" customFormat="false" ht="12.75" hidden="false" customHeight="false" outlineLevel="0" collapsed="false">
      <c r="A533" s="214" t="s">
        <v>1761</v>
      </c>
      <c r="B533" s="207" t="s">
        <v>1762</v>
      </c>
      <c r="C533" s="39" t="s">
        <v>178</v>
      </c>
      <c r="D533" s="39" t="n">
        <v>168</v>
      </c>
      <c r="E533" s="60" t="n">
        <v>2</v>
      </c>
      <c r="F533" s="61" t="n">
        <v>1</v>
      </c>
      <c r="G533" s="62" t="n">
        <v>1</v>
      </c>
      <c r="H533" s="208"/>
      <c r="I533" s="208"/>
      <c r="J533" s="208"/>
    </row>
    <row r="534" customFormat="false" ht="12.75" hidden="false" customHeight="false" outlineLevel="0" collapsed="false">
      <c r="A534" s="214" t="s">
        <v>1763</v>
      </c>
      <c r="B534" s="207" t="s">
        <v>1764</v>
      </c>
      <c r="C534" s="39" t="s">
        <v>178</v>
      </c>
      <c r="D534" s="39" t="n">
        <v>168</v>
      </c>
      <c r="E534" s="60" t="n">
        <v>2</v>
      </c>
      <c r="F534" s="61" t="n">
        <v>1</v>
      </c>
      <c r="G534" s="62" t="n">
        <v>1</v>
      </c>
      <c r="H534" s="208"/>
      <c r="I534" s="208"/>
      <c r="J534" s="208"/>
    </row>
    <row r="535" customFormat="false" ht="12.75" hidden="false" customHeight="false" outlineLevel="0" collapsed="false">
      <c r="A535" s="214" t="s">
        <v>1765</v>
      </c>
      <c r="B535" s="207" t="s">
        <v>1766</v>
      </c>
      <c r="C535" s="39" t="s">
        <v>178</v>
      </c>
      <c r="D535" s="39" t="n">
        <v>168</v>
      </c>
      <c r="E535" s="60" t="n">
        <v>2</v>
      </c>
      <c r="F535" s="61" t="n">
        <v>1</v>
      </c>
      <c r="G535" s="62" t="n">
        <v>1</v>
      </c>
      <c r="H535" s="208"/>
      <c r="I535" s="208"/>
      <c r="J535" s="208"/>
    </row>
    <row r="536" customFormat="false" ht="12.75" hidden="false" customHeight="false" outlineLevel="0" collapsed="false">
      <c r="A536" s="214" t="s">
        <v>1767</v>
      </c>
      <c r="B536" s="207" t="s">
        <v>1768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8"/>
      <c r="I536" s="208"/>
      <c r="J536" s="208"/>
    </row>
    <row r="537" customFormat="false" ht="12.75" hidden="false" customHeight="false" outlineLevel="0" collapsed="false">
      <c r="A537" s="214" t="s">
        <v>1769</v>
      </c>
      <c r="B537" s="207" t="s">
        <v>1770</v>
      </c>
      <c r="C537" s="39" t="s">
        <v>178</v>
      </c>
      <c r="D537" s="39" t="n">
        <v>168</v>
      </c>
      <c r="E537" s="60" t="n">
        <v>2</v>
      </c>
      <c r="F537" s="61" t="n">
        <v>1</v>
      </c>
      <c r="G537" s="62" t="n">
        <v>1</v>
      </c>
      <c r="H537" s="208"/>
      <c r="I537" s="208"/>
      <c r="J537" s="208"/>
    </row>
    <row r="538" customFormat="false" ht="24" hidden="false" customHeight="false" outlineLevel="0" collapsed="false">
      <c r="A538" s="214" t="s">
        <v>1771</v>
      </c>
      <c r="B538" s="207" t="s">
        <v>1772</v>
      </c>
      <c r="C538" s="39" t="s">
        <v>178</v>
      </c>
      <c r="D538" s="39" t="n">
        <v>168</v>
      </c>
      <c r="E538" s="60" t="n">
        <v>2</v>
      </c>
      <c r="F538" s="61" t="n">
        <v>1</v>
      </c>
      <c r="G538" s="62" t="n">
        <v>1</v>
      </c>
      <c r="H538" s="208"/>
      <c r="I538" s="208"/>
      <c r="J538" s="208"/>
    </row>
    <row r="539" customFormat="false" ht="12.75" hidden="false" customHeight="false" outlineLevel="0" collapsed="false">
      <c r="A539" s="214" t="s">
        <v>1773</v>
      </c>
      <c r="B539" s="207" t="s">
        <v>1774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8"/>
      <c r="I539" s="208"/>
      <c r="J539" s="208"/>
    </row>
    <row r="540" customFormat="false" ht="12.75" hidden="false" customHeight="false" outlineLevel="0" collapsed="false">
      <c r="A540" s="214" t="s">
        <v>1775</v>
      </c>
      <c r="B540" s="207" t="s">
        <v>1776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8"/>
      <c r="I540" s="208"/>
      <c r="J540" s="208"/>
    </row>
    <row r="541" customFormat="false" ht="12.75" hidden="false" customHeight="false" outlineLevel="0" collapsed="false">
      <c r="A541" s="214" t="s">
        <v>1777</v>
      </c>
      <c r="B541" s="207" t="s">
        <v>1778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8"/>
      <c r="I541" s="208"/>
      <c r="J541" s="208"/>
    </row>
    <row r="542" customFormat="false" ht="36" hidden="false" customHeight="false" outlineLevel="0" collapsed="false">
      <c r="A542" s="214" t="s">
        <v>1779</v>
      </c>
      <c r="B542" s="207" t="s">
        <v>1780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8"/>
      <c r="I542" s="208"/>
      <c r="J542" s="208"/>
    </row>
    <row r="543" customFormat="false" ht="36" hidden="false" customHeight="false" outlineLevel="0" collapsed="false">
      <c r="A543" s="214" t="s">
        <v>1781</v>
      </c>
      <c r="B543" s="207" t="s">
        <v>1782</v>
      </c>
      <c r="C543" s="39" t="s">
        <v>178</v>
      </c>
      <c r="D543" s="39" t="n">
        <v>168</v>
      </c>
      <c r="E543" s="60" t="n">
        <v>2</v>
      </c>
      <c r="F543" s="61"/>
      <c r="G543" s="62" t="n">
        <v>1</v>
      </c>
      <c r="H543" s="208"/>
      <c r="I543" s="208"/>
      <c r="J543" s="208"/>
    </row>
    <row r="544" customFormat="false" ht="48" hidden="false" customHeight="false" outlineLevel="0" collapsed="false">
      <c r="A544" s="198" t="s">
        <v>1783</v>
      </c>
      <c r="B544" s="199" t="s">
        <v>1784</v>
      </c>
      <c r="C544" s="39" t="s">
        <v>186</v>
      </c>
      <c r="D544" s="39" t="n">
        <v>384</v>
      </c>
      <c r="E544" s="60" t="n">
        <v>2</v>
      </c>
      <c r="F544" s="61"/>
      <c r="G544" s="62" t="n">
        <v>1</v>
      </c>
      <c r="H544" s="208"/>
      <c r="I544" s="208"/>
      <c r="J544" s="208"/>
    </row>
    <row r="545" customFormat="false" ht="36" hidden="false" customHeight="false" outlineLevel="0" collapsed="false">
      <c r="A545" s="219" t="s">
        <v>1785</v>
      </c>
      <c r="B545" s="9" t="s">
        <v>1786</v>
      </c>
      <c r="C545" s="39" t="s">
        <v>178</v>
      </c>
      <c r="D545" s="39" t="n">
        <v>168</v>
      </c>
      <c r="E545" s="195" t="n">
        <v>2</v>
      </c>
      <c r="F545" s="211" t="n">
        <v>1</v>
      </c>
      <c r="G545" s="211" t="n">
        <v>1</v>
      </c>
      <c r="H545" s="212"/>
      <c r="I545" s="212" t="n">
        <v>1</v>
      </c>
      <c r="J545" s="213" t="s">
        <v>1787</v>
      </c>
    </row>
    <row r="546" customFormat="false" ht="12.75" hidden="false" customHeight="false" outlineLevel="0" collapsed="false">
      <c r="A546" s="214" t="s">
        <v>1788</v>
      </c>
      <c r="B546" s="207" t="s">
        <v>1789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8"/>
      <c r="I546" s="208"/>
      <c r="J546" s="208"/>
    </row>
    <row r="547" customFormat="false" ht="12.75" hidden="false" customHeight="false" outlineLevel="0" collapsed="false">
      <c r="A547" s="214" t="s">
        <v>1790</v>
      </c>
      <c r="B547" s="207" t="s">
        <v>1791</v>
      </c>
      <c r="C547" s="39" t="s">
        <v>178</v>
      </c>
      <c r="D547" s="39" t="n">
        <v>168</v>
      </c>
      <c r="E547" s="60" t="n">
        <v>2</v>
      </c>
      <c r="F547" s="61"/>
      <c r="G547" s="62" t="n">
        <v>1</v>
      </c>
      <c r="H547" s="208"/>
      <c r="I547" s="208"/>
      <c r="J547" s="208"/>
    </row>
    <row r="548" customFormat="false" ht="48" hidden="false" customHeight="false" outlineLevel="0" collapsed="false">
      <c r="A548" s="214" t="s">
        <v>1792</v>
      </c>
      <c r="B548" s="207" t="s">
        <v>1793</v>
      </c>
      <c r="C548" s="39" t="s">
        <v>178</v>
      </c>
      <c r="D548" s="39" t="n">
        <v>168</v>
      </c>
      <c r="E548" s="60" t="n">
        <v>2</v>
      </c>
      <c r="F548" s="61"/>
      <c r="G548" s="62" t="n">
        <v>1</v>
      </c>
      <c r="H548" s="208"/>
      <c r="I548" s="208"/>
      <c r="J548" s="208"/>
    </row>
    <row r="549" customFormat="false" ht="12.75" hidden="false" customHeight="false" outlineLevel="0" collapsed="false">
      <c r="A549" s="214" t="s">
        <v>1794</v>
      </c>
      <c r="B549" s="207" t="s">
        <v>1795</v>
      </c>
      <c r="C549" s="39" t="s">
        <v>178</v>
      </c>
      <c r="D549" s="39" t="n">
        <v>168</v>
      </c>
      <c r="E549" s="60" t="n">
        <v>2</v>
      </c>
      <c r="F549" s="61"/>
      <c r="G549" s="62" t="n">
        <v>1</v>
      </c>
      <c r="H549" s="208"/>
      <c r="I549" s="208"/>
      <c r="J549" s="208"/>
    </row>
    <row r="550" customFormat="false" ht="12.75" hidden="false" customHeight="false" outlineLevel="0" collapsed="false">
      <c r="A550" s="214" t="s">
        <v>1796</v>
      </c>
      <c r="B550" s="207" t="s">
        <v>1797</v>
      </c>
      <c r="C550" s="39" t="s">
        <v>178</v>
      </c>
      <c r="D550" s="39" t="n">
        <v>168</v>
      </c>
      <c r="E550" s="60" t="n">
        <v>2</v>
      </c>
      <c r="F550" s="61"/>
      <c r="G550" s="62" t="n">
        <v>1</v>
      </c>
      <c r="H550" s="208"/>
      <c r="I550" s="208"/>
      <c r="J550" s="208"/>
    </row>
    <row r="551" customFormat="false" ht="24" hidden="false" customHeight="false" outlineLevel="0" collapsed="false">
      <c r="A551" s="214" t="s">
        <v>1798</v>
      </c>
      <c r="B551" s="207" t="s">
        <v>1799</v>
      </c>
      <c r="C551" s="39" t="s">
        <v>178</v>
      </c>
      <c r="D551" s="39" t="n">
        <v>168</v>
      </c>
      <c r="E551" s="60" t="n">
        <v>2</v>
      </c>
      <c r="F551" s="61"/>
      <c r="G551" s="62" t="n">
        <v>1</v>
      </c>
      <c r="H551" s="208"/>
      <c r="I551" s="208"/>
      <c r="J551" s="208"/>
    </row>
    <row r="552" customFormat="false" ht="24" hidden="false" customHeight="false" outlineLevel="0" collapsed="false">
      <c r="A552" s="214" t="s">
        <v>1800</v>
      </c>
      <c r="B552" s="207" t="s">
        <v>1801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8"/>
      <c r="I552" s="208"/>
      <c r="J552" s="208"/>
    </row>
    <row r="553" customFormat="false" ht="12.75" hidden="false" customHeight="false" outlineLevel="0" collapsed="false">
      <c r="A553" s="214" t="s">
        <v>1802</v>
      </c>
      <c r="B553" s="207" t="s">
        <v>1803</v>
      </c>
      <c r="C553" s="39" t="s">
        <v>178</v>
      </c>
      <c r="D553" s="39" t="n">
        <v>168</v>
      </c>
      <c r="E553" s="60" t="n">
        <v>2</v>
      </c>
      <c r="F553" s="61" t="n">
        <v>1</v>
      </c>
      <c r="G553" s="62" t="n">
        <v>1</v>
      </c>
      <c r="H553" s="208"/>
      <c r="I553" s="208"/>
      <c r="J553" s="208"/>
    </row>
    <row r="554" customFormat="false" ht="12.75" hidden="false" customHeight="false" outlineLevel="0" collapsed="false">
      <c r="A554" s="214" t="s">
        <v>1804</v>
      </c>
      <c r="B554" s="207" t="s">
        <v>1805</v>
      </c>
      <c r="C554" s="39" t="s">
        <v>178</v>
      </c>
      <c r="D554" s="39" t="n">
        <v>168</v>
      </c>
      <c r="E554" s="60" t="n">
        <v>2</v>
      </c>
      <c r="F554" s="61"/>
      <c r="G554" s="62" t="n">
        <v>1</v>
      </c>
      <c r="H554" s="208"/>
      <c r="I554" s="208"/>
      <c r="J554" s="208"/>
    </row>
    <row r="555" customFormat="false" ht="12.75" hidden="false" customHeight="false" outlineLevel="0" collapsed="false">
      <c r="A555" s="214" t="s">
        <v>1806</v>
      </c>
      <c r="B555" s="207" t="s">
        <v>1807</v>
      </c>
      <c r="C555" s="39" t="s">
        <v>178</v>
      </c>
      <c r="D555" s="39" t="n">
        <v>168</v>
      </c>
      <c r="E555" s="60" t="n">
        <v>2</v>
      </c>
      <c r="F555" s="61"/>
      <c r="G555" s="62" t="n">
        <v>1</v>
      </c>
      <c r="H555" s="208"/>
      <c r="I555" s="208"/>
      <c r="J555" s="208"/>
    </row>
    <row r="556" customFormat="false" ht="24" hidden="false" customHeight="false" outlineLevel="0" collapsed="false">
      <c r="A556" s="214" t="s">
        <v>1808</v>
      </c>
      <c r="B556" s="207" t="s">
        <v>1809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8"/>
      <c r="I556" s="208"/>
      <c r="J556" s="208"/>
    </row>
    <row r="557" customFormat="false" ht="36" hidden="false" customHeight="false" outlineLevel="0" collapsed="false">
      <c r="A557" s="219" t="s">
        <v>1810</v>
      </c>
      <c r="B557" s="9" t="s">
        <v>1811</v>
      </c>
      <c r="C557" s="39" t="s">
        <v>178</v>
      </c>
      <c r="D557" s="39" t="n">
        <v>168</v>
      </c>
      <c r="E557" s="195" t="n">
        <v>2</v>
      </c>
      <c r="F557" s="211" t="n">
        <v>1</v>
      </c>
      <c r="G557" s="211" t="n">
        <v>1</v>
      </c>
      <c r="H557" s="212"/>
      <c r="I557" s="212" t="n">
        <v>1</v>
      </c>
      <c r="J557" s="213" t="s">
        <v>1812</v>
      </c>
    </row>
    <row r="558" customFormat="false" ht="36" hidden="false" customHeight="false" outlineLevel="0" collapsed="false">
      <c r="A558" s="214" t="s">
        <v>1813</v>
      </c>
      <c r="B558" s="207" t="s">
        <v>1814</v>
      </c>
      <c r="C558" s="39" t="s">
        <v>178</v>
      </c>
      <c r="D558" s="39" t="n">
        <v>168</v>
      </c>
      <c r="E558" s="60" t="n">
        <v>2</v>
      </c>
      <c r="F558" s="61" t="n">
        <v>1</v>
      </c>
      <c r="G558" s="62" t="n">
        <v>1</v>
      </c>
      <c r="H558" s="208"/>
      <c r="I558" s="208"/>
      <c r="J558" s="208"/>
    </row>
    <row r="559" customFormat="false" ht="36" hidden="false" customHeight="false" outlineLevel="0" collapsed="false">
      <c r="A559" s="214" t="s">
        <v>1815</v>
      </c>
      <c r="B559" s="207" t="s">
        <v>1816</v>
      </c>
      <c r="C559" s="39" t="s">
        <v>178</v>
      </c>
      <c r="D559" s="39" t="n">
        <v>168</v>
      </c>
      <c r="E559" s="60" t="n">
        <v>2</v>
      </c>
      <c r="F559" s="61" t="n">
        <v>1</v>
      </c>
      <c r="G559" s="62" t="n">
        <v>1</v>
      </c>
      <c r="H559" s="208"/>
      <c r="I559" s="208"/>
      <c r="J559" s="208"/>
    </row>
    <row r="560" customFormat="false" ht="24" hidden="false" customHeight="false" outlineLevel="0" collapsed="false">
      <c r="A560" s="214" t="s">
        <v>1817</v>
      </c>
      <c r="B560" s="207" t="s">
        <v>1818</v>
      </c>
      <c r="C560" s="39" t="s">
        <v>178</v>
      </c>
      <c r="D560" s="39" t="n">
        <v>168</v>
      </c>
      <c r="E560" s="60" t="n">
        <v>2</v>
      </c>
      <c r="F560" s="61" t="n">
        <v>1</v>
      </c>
      <c r="G560" s="62" t="n">
        <v>1</v>
      </c>
      <c r="H560" s="208"/>
      <c r="I560" s="208"/>
      <c r="J560" s="208"/>
    </row>
    <row r="561" customFormat="false" ht="12.75" hidden="false" customHeight="false" outlineLevel="0" collapsed="false">
      <c r="A561" s="214" t="s">
        <v>1819</v>
      </c>
      <c r="B561" s="207" t="s">
        <v>1820</v>
      </c>
      <c r="C561" s="39" t="s">
        <v>178</v>
      </c>
      <c r="D561" s="39" t="n">
        <v>168</v>
      </c>
      <c r="E561" s="60" t="n">
        <v>2</v>
      </c>
      <c r="F561" s="61" t="n">
        <v>1</v>
      </c>
      <c r="G561" s="62" t="n">
        <v>1</v>
      </c>
      <c r="H561" s="208"/>
      <c r="I561" s="208"/>
      <c r="J561" s="208"/>
    </row>
    <row r="562" customFormat="false" ht="12.75" hidden="false" customHeight="false" outlineLevel="0" collapsed="false">
      <c r="A562" s="214" t="s">
        <v>1821</v>
      </c>
      <c r="B562" s="207" t="s">
        <v>1822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8"/>
      <c r="I562" s="208"/>
      <c r="J562" s="208"/>
    </row>
    <row r="563" customFormat="false" ht="12.75" hidden="false" customHeight="false" outlineLevel="0" collapsed="false">
      <c r="A563" s="214" t="s">
        <v>1823</v>
      </c>
      <c r="B563" s="207" t="s">
        <v>1824</v>
      </c>
      <c r="C563" s="39" t="s">
        <v>178</v>
      </c>
      <c r="D563" s="39" t="n">
        <v>168</v>
      </c>
      <c r="E563" s="60" t="n">
        <v>2</v>
      </c>
      <c r="F563" s="61"/>
      <c r="G563" s="62" t="n">
        <v>1</v>
      </c>
      <c r="H563" s="208"/>
      <c r="I563" s="208"/>
      <c r="J563" s="208"/>
    </row>
    <row r="564" customFormat="false" ht="48" hidden="false" customHeight="false" outlineLevel="0" collapsed="false">
      <c r="A564" s="214" t="s">
        <v>1825</v>
      </c>
      <c r="B564" s="207" t="s">
        <v>1826</v>
      </c>
      <c r="C564" s="39" t="s">
        <v>178</v>
      </c>
      <c r="D564" s="39" t="n">
        <v>168</v>
      </c>
      <c r="E564" s="60" t="n">
        <v>2</v>
      </c>
      <c r="F564" s="61" t="n">
        <v>1</v>
      </c>
      <c r="G564" s="62" t="n">
        <v>1</v>
      </c>
      <c r="H564" s="208"/>
      <c r="I564" s="208"/>
      <c r="J564" s="208"/>
    </row>
    <row r="565" customFormat="false" ht="24" hidden="false" customHeight="false" outlineLevel="0" collapsed="false">
      <c r="A565" s="226" t="s">
        <v>1827</v>
      </c>
      <c r="B565" s="9" t="s">
        <v>1828</v>
      </c>
      <c r="C565" s="39" t="s">
        <v>178</v>
      </c>
      <c r="D565" s="39" t="n">
        <v>168</v>
      </c>
      <c r="E565" s="195" t="n">
        <v>2</v>
      </c>
      <c r="F565" s="211" t="n">
        <v>1</v>
      </c>
      <c r="G565" s="211" t="n">
        <v>1</v>
      </c>
      <c r="H565" s="212"/>
      <c r="I565" s="212" t="n">
        <v>1</v>
      </c>
      <c r="J565" s="213" t="s">
        <v>1829</v>
      </c>
    </row>
    <row r="566" customFormat="false" ht="12.75" hidden="false" customHeight="false" outlineLevel="0" collapsed="false">
      <c r="A566" s="214" t="s">
        <v>1830</v>
      </c>
      <c r="B566" s="207" t="s">
        <v>1831</v>
      </c>
      <c r="C566" s="39" t="s">
        <v>178</v>
      </c>
      <c r="D566" s="39" t="n">
        <v>168</v>
      </c>
      <c r="E566" s="60" t="n">
        <v>2</v>
      </c>
      <c r="F566" s="61" t="n">
        <v>1</v>
      </c>
      <c r="G566" s="62" t="n">
        <v>1</v>
      </c>
      <c r="H566" s="208"/>
      <c r="I566" s="208"/>
      <c r="J566" s="208"/>
    </row>
    <row r="567" customFormat="false" ht="12.75" hidden="false" customHeight="false" outlineLevel="0" collapsed="false">
      <c r="A567" s="214" t="s">
        <v>1832</v>
      </c>
      <c r="B567" s="207" t="s">
        <v>1833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8"/>
      <c r="I567" s="208"/>
      <c r="J567" s="208"/>
    </row>
    <row r="568" customFormat="false" ht="12.75" hidden="false" customHeight="false" outlineLevel="0" collapsed="false">
      <c r="A568" s="214" t="s">
        <v>1834</v>
      </c>
      <c r="B568" s="207" t="s">
        <v>1835</v>
      </c>
      <c r="C568" s="39" t="s">
        <v>178</v>
      </c>
      <c r="D568" s="39" t="n">
        <v>168</v>
      </c>
      <c r="E568" s="60" t="n">
        <v>2</v>
      </c>
      <c r="F568" s="61"/>
      <c r="G568" s="62" t="n">
        <v>1</v>
      </c>
      <c r="H568" s="208"/>
      <c r="I568" s="208"/>
      <c r="J568" s="208"/>
    </row>
    <row r="569" customFormat="false" ht="12.75" hidden="false" customHeight="false" outlineLevel="0" collapsed="false">
      <c r="A569" s="214" t="s">
        <v>1836</v>
      </c>
      <c r="B569" s="207" t="s">
        <v>1837</v>
      </c>
      <c r="C569" s="39" t="s">
        <v>178</v>
      </c>
      <c r="D569" s="39" t="n">
        <v>168</v>
      </c>
      <c r="E569" s="60" t="n">
        <v>2</v>
      </c>
      <c r="F569" s="61"/>
      <c r="G569" s="62" t="n">
        <v>1</v>
      </c>
      <c r="H569" s="208"/>
      <c r="I569" s="208"/>
      <c r="J569" s="208"/>
    </row>
    <row r="570" customFormat="false" ht="24" hidden="false" customHeight="false" outlineLevel="0" collapsed="false">
      <c r="A570" s="214" t="s">
        <v>1838</v>
      </c>
      <c r="B570" s="207" t="s">
        <v>1839</v>
      </c>
      <c r="C570" s="39" t="s">
        <v>178</v>
      </c>
      <c r="D570" s="39" t="n">
        <v>168</v>
      </c>
      <c r="E570" s="60" t="n">
        <v>2</v>
      </c>
      <c r="F570" s="61"/>
      <c r="G570" s="62" t="n">
        <v>1</v>
      </c>
      <c r="H570" s="208"/>
      <c r="I570" s="208"/>
      <c r="J570" s="208"/>
    </row>
    <row r="571" customFormat="false" ht="12.75" hidden="false" customHeight="false" outlineLevel="0" collapsed="false">
      <c r="A571" s="214" t="s">
        <v>1840</v>
      </c>
      <c r="B571" s="207" t="s">
        <v>1841</v>
      </c>
      <c r="C571" s="39" t="s">
        <v>178</v>
      </c>
      <c r="D571" s="39" t="n">
        <v>168</v>
      </c>
      <c r="E571" s="60" t="n">
        <v>2</v>
      </c>
      <c r="F571" s="61"/>
      <c r="G571" s="62" t="n">
        <v>1</v>
      </c>
      <c r="H571" s="208"/>
      <c r="I571" s="208"/>
      <c r="J571" s="208"/>
    </row>
    <row r="572" customFormat="false" ht="12.75" hidden="false" customHeight="false" outlineLevel="0" collapsed="false">
      <c r="A572" s="214" t="s">
        <v>1842</v>
      </c>
      <c r="B572" s="207" t="s">
        <v>1843</v>
      </c>
      <c r="C572" s="39" t="s">
        <v>178</v>
      </c>
      <c r="D572" s="39" t="n">
        <v>168</v>
      </c>
      <c r="E572" s="60" t="n">
        <v>2</v>
      </c>
      <c r="F572" s="61"/>
      <c r="G572" s="62" t="n">
        <v>1</v>
      </c>
      <c r="H572" s="208"/>
      <c r="I572" s="208"/>
      <c r="J572" s="208"/>
    </row>
    <row r="573" customFormat="false" ht="12.75" hidden="false" customHeight="false" outlineLevel="0" collapsed="false">
      <c r="A573" s="214" t="s">
        <v>1844</v>
      </c>
      <c r="B573" s="207" t="s">
        <v>1845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8"/>
      <c r="I573" s="208"/>
      <c r="J573" s="208"/>
    </row>
    <row r="574" customFormat="false" ht="12.75" hidden="false" customHeight="false" outlineLevel="0" collapsed="false">
      <c r="A574" s="214" t="s">
        <v>1846</v>
      </c>
      <c r="B574" s="207" t="s">
        <v>1847</v>
      </c>
      <c r="C574" s="39" t="s">
        <v>178</v>
      </c>
      <c r="D574" s="39" t="n">
        <v>168</v>
      </c>
      <c r="E574" s="60" t="n">
        <v>2</v>
      </c>
      <c r="F574" s="61"/>
      <c r="G574" s="62" t="n">
        <v>1</v>
      </c>
      <c r="H574" s="208"/>
      <c r="I574" s="208"/>
      <c r="J574" s="208"/>
    </row>
    <row r="575" customFormat="false" ht="12.75" hidden="false" customHeight="false" outlineLevel="0" collapsed="false">
      <c r="A575" s="214" t="s">
        <v>1848</v>
      </c>
      <c r="B575" s="207" t="s">
        <v>1849</v>
      </c>
      <c r="C575" s="39" t="s">
        <v>178</v>
      </c>
      <c r="D575" s="39" t="n">
        <v>168</v>
      </c>
      <c r="E575" s="60" t="n">
        <v>2</v>
      </c>
      <c r="F575" s="61"/>
      <c r="G575" s="62" t="n">
        <v>1</v>
      </c>
      <c r="H575" s="208"/>
      <c r="I575" s="208"/>
      <c r="J575" s="208"/>
    </row>
    <row r="576" customFormat="false" ht="12.75" hidden="false" customHeight="false" outlineLevel="0" collapsed="false">
      <c r="A576" s="214" t="s">
        <v>1850</v>
      </c>
      <c r="B576" s="207" t="s">
        <v>1851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8"/>
      <c r="I576" s="208"/>
      <c r="J576" s="208"/>
    </row>
    <row r="577" customFormat="false" ht="24" hidden="false" customHeight="false" outlineLevel="0" collapsed="false">
      <c r="A577" s="214" t="s">
        <v>1852</v>
      </c>
      <c r="B577" s="207" t="s">
        <v>1853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8"/>
      <c r="I577" s="208"/>
      <c r="J577" s="208"/>
    </row>
    <row r="578" customFormat="false" ht="12.75" hidden="false" customHeight="false" outlineLevel="0" collapsed="false">
      <c r="A578" s="214" t="s">
        <v>1854</v>
      </c>
      <c r="B578" s="207" t="s">
        <v>1855</v>
      </c>
      <c r="C578" s="39" t="s">
        <v>178</v>
      </c>
      <c r="D578" s="39" t="n">
        <v>168</v>
      </c>
      <c r="E578" s="60" t="n">
        <v>2</v>
      </c>
      <c r="F578" s="61" t="n">
        <v>1</v>
      </c>
      <c r="G578" s="62" t="n">
        <v>1</v>
      </c>
      <c r="H578" s="208"/>
      <c r="I578" s="208"/>
      <c r="J578" s="208"/>
    </row>
    <row r="579" customFormat="false" ht="12.75" hidden="false" customHeight="false" outlineLevel="0" collapsed="false">
      <c r="A579" s="214" t="s">
        <v>1856</v>
      </c>
      <c r="B579" s="207" t="s">
        <v>1857</v>
      </c>
      <c r="C579" s="39" t="s">
        <v>178</v>
      </c>
      <c r="D579" s="39" t="n">
        <v>168</v>
      </c>
      <c r="E579" s="60" t="n">
        <v>2</v>
      </c>
      <c r="F579" s="61" t="n">
        <v>1</v>
      </c>
      <c r="G579" s="62" t="n">
        <v>1</v>
      </c>
      <c r="H579" s="208"/>
      <c r="I579" s="208"/>
      <c r="J579" s="208"/>
    </row>
    <row r="580" customFormat="false" ht="24" hidden="false" customHeight="false" outlineLevel="0" collapsed="false">
      <c r="A580" s="214" t="s">
        <v>1858</v>
      </c>
      <c r="B580" s="207" t="s">
        <v>1859</v>
      </c>
      <c r="C580" s="39" t="s">
        <v>178</v>
      </c>
      <c r="D580" s="39" t="n">
        <v>168</v>
      </c>
      <c r="E580" s="60" t="n">
        <v>2</v>
      </c>
      <c r="F580" s="61" t="n">
        <v>1</v>
      </c>
      <c r="G580" s="62" t="n">
        <v>1</v>
      </c>
      <c r="H580" s="208"/>
      <c r="I580" s="208"/>
      <c r="J580" s="208"/>
    </row>
    <row r="581" customFormat="false" ht="12.75" hidden="false" customHeight="false" outlineLevel="0" collapsed="false">
      <c r="A581" s="214" t="s">
        <v>1860</v>
      </c>
      <c r="B581" s="207" t="s">
        <v>1861</v>
      </c>
      <c r="C581" s="39" t="s">
        <v>178</v>
      </c>
      <c r="D581" s="39" t="n">
        <v>168</v>
      </c>
      <c r="E581" s="60" t="n">
        <v>2</v>
      </c>
      <c r="F581" s="61" t="n">
        <v>1</v>
      </c>
      <c r="G581" s="62" t="n">
        <v>1</v>
      </c>
      <c r="H581" s="208"/>
      <c r="I581" s="208"/>
      <c r="J581" s="208"/>
    </row>
    <row r="582" customFormat="false" ht="24" hidden="false" customHeight="false" outlineLevel="0" collapsed="false">
      <c r="A582" s="214" t="s">
        <v>1862</v>
      </c>
      <c r="B582" s="207" t="s">
        <v>1863</v>
      </c>
      <c r="C582" s="39" t="s">
        <v>178</v>
      </c>
      <c r="D582" s="39" t="n">
        <v>168</v>
      </c>
      <c r="E582" s="60" t="n">
        <v>2</v>
      </c>
      <c r="F582" s="61" t="n">
        <v>1</v>
      </c>
      <c r="G582" s="62" t="n">
        <v>1</v>
      </c>
      <c r="H582" s="208"/>
      <c r="I582" s="208"/>
      <c r="J582" s="208"/>
    </row>
    <row r="583" customFormat="false" ht="12.75" hidden="false" customHeight="false" outlineLevel="0" collapsed="false">
      <c r="A583" s="214" t="s">
        <v>1864</v>
      </c>
      <c r="B583" s="207" t="s">
        <v>1865</v>
      </c>
      <c r="C583" s="39" t="s">
        <v>178</v>
      </c>
      <c r="D583" s="39" t="n">
        <v>168</v>
      </c>
      <c r="E583" s="60" t="n">
        <v>2</v>
      </c>
      <c r="F583" s="61" t="n">
        <v>1</v>
      </c>
      <c r="G583" s="62" t="n">
        <v>1</v>
      </c>
      <c r="H583" s="208"/>
      <c r="I583" s="208"/>
      <c r="J583" s="208"/>
    </row>
    <row r="584" customFormat="false" ht="36" hidden="false" customHeight="false" outlineLevel="0" collapsed="false">
      <c r="A584" s="219" t="s">
        <v>1866</v>
      </c>
      <c r="B584" s="9" t="s">
        <v>1867</v>
      </c>
      <c r="C584" s="39" t="s">
        <v>178</v>
      </c>
      <c r="D584" s="39" t="n">
        <v>168</v>
      </c>
      <c r="E584" s="195" t="n">
        <v>2</v>
      </c>
      <c r="F584" s="211" t="n">
        <v>1</v>
      </c>
      <c r="G584" s="211" t="n">
        <v>1</v>
      </c>
      <c r="H584" s="212"/>
      <c r="I584" s="212" t="n">
        <v>1</v>
      </c>
      <c r="J584" s="213" t="s">
        <v>1868</v>
      </c>
    </row>
    <row r="585" customFormat="false" ht="12.75" hidden="false" customHeight="false" outlineLevel="0" collapsed="false">
      <c r="A585" s="214" t="s">
        <v>1869</v>
      </c>
      <c r="B585" s="207" t="s">
        <v>1870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8"/>
      <c r="I585" s="208"/>
      <c r="J585" s="208"/>
    </row>
    <row r="586" customFormat="false" ht="12.75" hidden="false" customHeight="false" outlineLevel="0" collapsed="false">
      <c r="A586" s="214" t="s">
        <v>1871</v>
      </c>
      <c r="B586" s="207" t="s">
        <v>1872</v>
      </c>
      <c r="C586" s="39" t="s">
        <v>178</v>
      </c>
      <c r="D586" s="39" t="n">
        <v>168</v>
      </c>
      <c r="E586" s="60" t="n">
        <v>2</v>
      </c>
      <c r="F586" s="61"/>
      <c r="G586" s="62" t="n">
        <v>1</v>
      </c>
      <c r="H586" s="208"/>
      <c r="I586" s="208"/>
      <c r="J586" s="208"/>
    </row>
    <row r="587" customFormat="false" ht="12.75" hidden="false" customHeight="false" outlineLevel="0" collapsed="false">
      <c r="A587" s="214" t="s">
        <v>1873</v>
      </c>
      <c r="B587" s="207" t="s">
        <v>1874</v>
      </c>
      <c r="C587" s="39" t="s">
        <v>178</v>
      </c>
      <c r="D587" s="39" t="n">
        <v>168</v>
      </c>
      <c r="E587" s="60" t="n">
        <v>2</v>
      </c>
      <c r="F587" s="61"/>
      <c r="G587" s="62" t="n">
        <v>1</v>
      </c>
      <c r="H587" s="208"/>
      <c r="I587" s="208"/>
      <c r="J587" s="208"/>
    </row>
    <row r="588" customFormat="false" ht="12.75" hidden="false" customHeight="false" outlineLevel="0" collapsed="false">
      <c r="A588" s="214" t="s">
        <v>1875</v>
      </c>
      <c r="B588" s="207" t="s">
        <v>1876</v>
      </c>
      <c r="C588" s="39" t="s">
        <v>178</v>
      </c>
      <c r="D588" s="39" t="n">
        <v>168</v>
      </c>
      <c r="E588" s="60" t="n">
        <v>2</v>
      </c>
      <c r="F588" s="61"/>
      <c r="G588" s="62" t="n">
        <v>1</v>
      </c>
      <c r="H588" s="208"/>
      <c r="I588" s="208"/>
      <c r="J588" s="208"/>
    </row>
    <row r="589" customFormat="false" ht="12.75" hidden="false" customHeight="false" outlineLevel="0" collapsed="false">
      <c r="A589" s="214" t="s">
        <v>1877</v>
      </c>
      <c r="B589" s="207" t="s">
        <v>1878</v>
      </c>
      <c r="C589" s="39" t="s">
        <v>178</v>
      </c>
      <c r="D589" s="39" t="n">
        <v>168</v>
      </c>
      <c r="E589" s="60" t="n">
        <v>2</v>
      </c>
      <c r="F589" s="61"/>
      <c r="G589" s="62" t="n">
        <v>1</v>
      </c>
      <c r="H589" s="208"/>
      <c r="I589" s="208"/>
      <c r="J589" s="208"/>
    </row>
    <row r="590" customFormat="false" ht="12.75" hidden="false" customHeight="false" outlineLevel="0" collapsed="false">
      <c r="A590" s="214" t="s">
        <v>1879</v>
      </c>
      <c r="B590" s="207" t="s">
        <v>1880</v>
      </c>
      <c r="C590" s="39" t="s">
        <v>178</v>
      </c>
      <c r="D590" s="39" t="n">
        <v>168</v>
      </c>
      <c r="E590" s="60" t="n">
        <v>2</v>
      </c>
      <c r="F590" s="61"/>
      <c r="G590" s="62" t="n">
        <v>1</v>
      </c>
      <c r="H590" s="208"/>
      <c r="I590" s="208"/>
      <c r="J590" s="208"/>
    </row>
    <row r="591" customFormat="false" ht="12.75" hidden="false" customHeight="false" outlineLevel="0" collapsed="false">
      <c r="A591" s="214" t="s">
        <v>1881</v>
      </c>
      <c r="B591" s="207" t="s">
        <v>1882</v>
      </c>
      <c r="C591" s="39" t="s">
        <v>178</v>
      </c>
      <c r="D591" s="39" t="n">
        <v>168</v>
      </c>
      <c r="E591" s="60" t="n">
        <v>2</v>
      </c>
      <c r="F591" s="61"/>
      <c r="G591" s="62" t="n">
        <v>1</v>
      </c>
      <c r="H591" s="208"/>
      <c r="I591" s="208"/>
      <c r="J591" s="208"/>
    </row>
    <row r="592" customFormat="false" ht="12.75" hidden="false" customHeight="false" outlineLevel="0" collapsed="false">
      <c r="A592" s="214" t="s">
        <v>1883</v>
      </c>
      <c r="B592" s="207" t="s">
        <v>1884</v>
      </c>
      <c r="C592" s="39" t="s">
        <v>178</v>
      </c>
      <c r="D592" s="39" t="n">
        <v>168</v>
      </c>
      <c r="E592" s="60" t="n">
        <v>2</v>
      </c>
      <c r="F592" s="61"/>
      <c r="G592" s="62" t="n">
        <v>1</v>
      </c>
      <c r="H592" s="208"/>
      <c r="I592" s="208"/>
      <c r="J592" s="208"/>
    </row>
    <row r="593" customFormat="false" ht="12.75" hidden="false" customHeight="false" outlineLevel="0" collapsed="false">
      <c r="A593" s="214" t="s">
        <v>1885</v>
      </c>
      <c r="B593" s="207" t="s">
        <v>1886</v>
      </c>
      <c r="C593" s="39" t="s">
        <v>178</v>
      </c>
      <c r="D593" s="39" t="n">
        <v>168</v>
      </c>
      <c r="E593" s="60" t="n">
        <v>2</v>
      </c>
      <c r="F593" s="61"/>
      <c r="G593" s="62" t="n">
        <v>1</v>
      </c>
      <c r="H593" s="208"/>
      <c r="I593" s="208"/>
      <c r="J593" s="208"/>
    </row>
    <row r="594" customFormat="false" ht="36" hidden="false" customHeight="false" outlineLevel="0" collapsed="false">
      <c r="A594" s="214" t="s">
        <v>1887</v>
      </c>
      <c r="B594" s="207" t="s">
        <v>1888</v>
      </c>
      <c r="C594" s="39" t="s">
        <v>178</v>
      </c>
      <c r="D594" s="39" t="n">
        <v>168</v>
      </c>
      <c r="E594" s="60" t="n">
        <v>2</v>
      </c>
      <c r="F594" s="61"/>
      <c r="G594" s="62" t="n">
        <v>1</v>
      </c>
      <c r="H594" s="208"/>
      <c r="I594" s="208"/>
      <c r="J594" s="208"/>
    </row>
    <row r="595" customFormat="false" ht="36" hidden="false" customHeight="false" outlineLevel="0" collapsed="false">
      <c r="A595" s="198" t="s">
        <v>1889</v>
      </c>
      <c r="B595" s="199" t="s">
        <v>1890</v>
      </c>
      <c r="C595" s="195" t="s">
        <v>178</v>
      </c>
      <c r="D595" s="195" t="n">
        <v>168</v>
      </c>
      <c r="E595" s="201" t="n">
        <v>2</v>
      </c>
      <c r="F595" s="202" t="n">
        <v>1</v>
      </c>
      <c r="G595" s="203" t="n">
        <v>1</v>
      </c>
      <c r="H595" s="221"/>
      <c r="I595" s="221"/>
      <c r="J595" s="221"/>
    </row>
    <row r="596" customFormat="false" ht="12.75" hidden="false" customHeight="false" outlineLevel="0" collapsed="false">
      <c r="A596" s="214" t="s">
        <v>1891</v>
      </c>
      <c r="B596" s="207" t="s">
        <v>1892</v>
      </c>
      <c r="C596" s="39" t="s">
        <v>178</v>
      </c>
      <c r="D596" s="39" t="n">
        <v>168</v>
      </c>
      <c r="E596" s="60" t="n">
        <v>2</v>
      </c>
      <c r="F596" s="61" t="n">
        <v>1</v>
      </c>
      <c r="G596" s="62" t="n">
        <v>1</v>
      </c>
      <c r="H596" s="208"/>
      <c r="I596" s="208"/>
      <c r="J596" s="208"/>
    </row>
    <row r="597" customFormat="false" ht="60" hidden="false" customHeight="false" outlineLevel="0" collapsed="false">
      <c r="A597" s="214" t="s">
        <v>1893</v>
      </c>
      <c r="B597" s="207" t="s">
        <v>1894</v>
      </c>
      <c r="C597" s="39" t="s">
        <v>178</v>
      </c>
      <c r="D597" s="39" t="n">
        <v>168</v>
      </c>
      <c r="E597" s="60" t="n">
        <v>2</v>
      </c>
      <c r="F597" s="61" t="n">
        <v>1</v>
      </c>
      <c r="G597" s="62" t="n">
        <v>1</v>
      </c>
      <c r="H597" s="208"/>
      <c r="I597" s="208"/>
      <c r="J597" s="208"/>
    </row>
    <row r="598" customFormat="false" ht="60" hidden="false" customHeight="false" outlineLevel="0" collapsed="false">
      <c r="A598" s="214" t="s">
        <v>1895</v>
      </c>
      <c r="B598" s="207" t="s">
        <v>1896</v>
      </c>
      <c r="C598" s="39" t="s">
        <v>178</v>
      </c>
      <c r="D598" s="39" t="n">
        <v>168</v>
      </c>
      <c r="E598" s="60" t="n">
        <v>2</v>
      </c>
      <c r="F598" s="61" t="n">
        <v>1</v>
      </c>
      <c r="G598" s="62" t="n">
        <v>1</v>
      </c>
      <c r="H598" s="208"/>
      <c r="I598" s="208"/>
      <c r="J598" s="208"/>
    </row>
    <row r="599" customFormat="false" ht="24" hidden="false" customHeight="false" outlineLevel="0" collapsed="false">
      <c r="A599" s="214" t="s">
        <v>1897</v>
      </c>
      <c r="B599" s="207" t="s">
        <v>1898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8"/>
      <c r="I599" s="208"/>
      <c r="J599" s="208"/>
    </row>
    <row r="600" customFormat="false" ht="60" hidden="false" customHeight="false" outlineLevel="0" collapsed="false">
      <c r="A600" s="214" t="s">
        <v>1899</v>
      </c>
      <c r="B600" s="207" t="s">
        <v>1900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8"/>
      <c r="I600" s="208"/>
      <c r="J600" s="208"/>
    </row>
    <row r="601" customFormat="false" ht="60" hidden="false" customHeight="false" outlineLevel="0" collapsed="false">
      <c r="A601" s="214" t="s">
        <v>1901</v>
      </c>
      <c r="B601" s="207" t="s">
        <v>1902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8"/>
      <c r="I601" s="208"/>
      <c r="J601" s="208"/>
    </row>
    <row r="602" customFormat="false" ht="24" hidden="false" customHeight="false" outlineLevel="0" collapsed="false">
      <c r="A602" s="214" t="s">
        <v>1903</v>
      </c>
      <c r="B602" s="207" t="s">
        <v>1904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8"/>
      <c r="I602" s="208"/>
      <c r="J602" s="208"/>
    </row>
    <row r="603" customFormat="false" ht="48" hidden="false" customHeight="false" outlineLevel="0" collapsed="false">
      <c r="A603" s="214" t="s">
        <v>1905</v>
      </c>
      <c r="B603" s="207" t="s">
        <v>1906</v>
      </c>
      <c r="C603" s="200" t="s">
        <v>1236</v>
      </c>
      <c r="D603" s="200" t="n">
        <v>882</v>
      </c>
      <c r="E603" s="60" t="n">
        <v>2</v>
      </c>
      <c r="F603" s="61" t="n">
        <v>1</v>
      </c>
      <c r="G603" s="62" t="n">
        <v>1</v>
      </c>
      <c r="H603" s="208"/>
      <c r="I603" s="208"/>
      <c r="J603" s="208"/>
    </row>
    <row r="604" customFormat="false" ht="24" hidden="false" customHeight="false" outlineLevel="0" collapsed="false">
      <c r="A604" s="219" t="s">
        <v>1907</v>
      </c>
      <c r="B604" s="9" t="s">
        <v>1908</v>
      </c>
      <c r="C604" s="200" t="s">
        <v>1236</v>
      </c>
      <c r="D604" s="200" t="n">
        <v>882</v>
      </c>
      <c r="E604" s="200" t="n">
        <v>2</v>
      </c>
      <c r="F604" s="211" t="n">
        <v>1</v>
      </c>
      <c r="G604" s="211" t="n">
        <v>1</v>
      </c>
      <c r="H604" s="212"/>
      <c r="I604" s="212" t="n">
        <v>1</v>
      </c>
      <c r="J604" s="213" t="s">
        <v>1909</v>
      </c>
    </row>
    <row r="605" customFormat="false" ht="24" hidden="false" customHeight="false" outlineLevel="0" collapsed="false">
      <c r="A605" s="214" t="s">
        <v>1910</v>
      </c>
      <c r="B605" s="207" t="s">
        <v>1911</v>
      </c>
      <c r="C605" s="200" t="s">
        <v>1236</v>
      </c>
      <c r="D605" s="200" t="n">
        <v>882</v>
      </c>
      <c r="E605" s="60" t="n">
        <v>2</v>
      </c>
      <c r="F605" s="61" t="n">
        <v>1</v>
      </c>
      <c r="G605" s="62" t="n">
        <v>1</v>
      </c>
      <c r="H605" s="208"/>
      <c r="I605" s="208"/>
      <c r="J605" s="208"/>
    </row>
    <row r="606" customFormat="false" ht="36" hidden="false" customHeight="false" outlineLevel="0" collapsed="false">
      <c r="A606" s="214" t="s">
        <v>1912</v>
      </c>
      <c r="B606" s="207" t="s">
        <v>1913</v>
      </c>
      <c r="C606" s="200" t="s">
        <v>1236</v>
      </c>
      <c r="D606" s="200" t="n">
        <v>882</v>
      </c>
      <c r="E606" s="60" t="n">
        <v>2</v>
      </c>
      <c r="F606" s="61" t="n">
        <v>1</v>
      </c>
      <c r="G606" s="62" t="n">
        <v>1</v>
      </c>
      <c r="H606" s="208"/>
      <c r="I606" s="208"/>
      <c r="J606" s="208"/>
    </row>
    <row r="607" customFormat="false" ht="24" hidden="false" customHeight="false" outlineLevel="0" collapsed="false">
      <c r="A607" s="214" t="s">
        <v>1914</v>
      </c>
      <c r="B607" s="207" t="s">
        <v>1915</v>
      </c>
      <c r="C607" s="200" t="s">
        <v>1236</v>
      </c>
      <c r="D607" s="200" t="n">
        <v>882</v>
      </c>
      <c r="E607" s="60" t="n">
        <v>2</v>
      </c>
      <c r="F607" s="61" t="n">
        <v>1</v>
      </c>
      <c r="G607" s="62" t="n">
        <v>1</v>
      </c>
      <c r="H607" s="208"/>
      <c r="I607" s="208"/>
      <c r="J607" s="208"/>
    </row>
    <row r="608" customFormat="false" ht="36" hidden="false" customHeight="false" outlineLevel="0" collapsed="false">
      <c r="A608" s="214" t="s">
        <v>1916</v>
      </c>
      <c r="B608" s="207" t="s">
        <v>1917</v>
      </c>
      <c r="C608" s="200" t="s">
        <v>1236</v>
      </c>
      <c r="D608" s="200" t="n">
        <v>882</v>
      </c>
      <c r="E608" s="60" t="n">
        <v>2</v>
      </c>
      <c r="F608" s="61" t="n">
        <v>1</v>
      </c>
      <c r="G608" s="62" t="n">
        <v>1</v>
      </c>
      <c r="H608" s="208"/>
      <c r="I608" s="208"/>
      <c r="J608" s="208"/>
    </row>
    <row r="609" customFormat="false" ht="24" hidden="false" customHeight="false" outlineLevel="0" collapsed="false">
      <c r="A609" s="217" t="s">
        <v>1918</v>
      </c>
      <c r="B609" s="218" t="s">
        <v>1919</v>
      </c>
      <c r="C609" s="39" t="s">
        <v>178</v>
      </c>
      <c r="D609" s="39" t="n">
        <v>168</v>
      </c>
      <c r="E609" s="60" t="n">
        <v>2</v>
      </c>
      <c r="F609" s="61" t="n">
        <v>1</v>
      </c>
      <c r="G609" s="62" t="n">
        <v>1</v>
      </c>
      <c r="H609" s="208"/>
      <c r="I609" s="208"/>
      <c r="J609" s="208"/>
    </row>
    <row r="610" customFormat="false" ht="24" hidden="false" customHeight="false" outlineLevel="0" collapsed="false">
      <c r="A610" s="214" t="s">
        <v>1920</v>
      </c>
      <c r="B610" s="207" t="s">
        <v>1921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8"/>
      <c r="I610" s="208"/>
      <c r="J610" s="208"/>
    </row>
    <row r="611" customFormat="false" ht="12.75" hidden="false" customHeight="false" outlineLevel="0" collapsed="false">
      <c r="A611" s="214" t="s">
        <v>1922</v>
      </c>
      <c r="B611" s="207" t="s">
        <v>1923</v>
      </c>
      <c r="C611" s="39" t="s">
        <v>178</v>
      </c>
      <c r="D611" s="39" t="n">
        <v>168</v>
      </c>
      <c r="E611" s="60" t="n">
        <v>2</v>
      </c>
      <c r="F611" s="61" t="n">
        <v>1</v>
      </c>
      <c r="G611" s="62" t="n">
        <v>1</v>
      </c>
      <c r="H611" s="208"/>
      <c r="I611" s="208"/>
      <c r="J611" s="208"/>
    </row>
    <row r="612" customFormat="false" ht="12.75" hidden="false" customHeight="false" outlineLevel="0" collapsed="false">
      <c r="A612" s="214" t="s">
        <v>1924</v>
      </c>
      <c r="B612" s="207" t="s">
        <v>1925</v>
      </c>
      <c r="C612" s="39" t="s">
        <v>178</v>
      </c>
      <c r="D612" s="39" t="n">
        <v>168</v>
      </c>
      <c r="E612" s="60" t="n">
        <v>2</v>
      </c>
      <c r="F612" s="61" t="n">
        <v>1</v>
      </c>
      <c r="G612" s="62" t="n">
        <v>1</v>
      </c>
      <c r="H612" s="208"/>
      <c r="I612" s="208"/>
      <c r="J612" s="208"/>
    </row>
    <row r="613" customFormat="false" ht="12.75" hidden="false" customHeight="false" outlineLevel="0" collapsed="false">
      <c r="A613" s="214" t="s">
        <v>1926</v>
      </c>
      <c r="B613" s="207" t="s">
        <v>1927</v>
      </c>
      <c r="C613" s="39" t="s">
        <v>178</v>
      </c>
      <c r="D613" s="39" t="n">
        <v>168</v>
      </c>
      <c r="E613" s="60" t="n">
        <v>2</v>
      </c>
      <c r="F613" s="61" t="n">
        <v>1</v>
      </c>
      <c r="G613" s="62" t="n">
        <v>1</v>
      </c>
      <c r="H613" s="208"/>
      <c r="I613" s="208"/>
      <c r="J613" s="208"/>
    </row>
    <row r="614" customFormat="false" ht="12.75" hidden="false" customHeight="false" outlineLevel="0" collapsed="false">
      <c r="A614" s="214" t="s">
        <v>1928</v>
      </c>
      <c r="B614" s="207" t="s">
        <v>1929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8"/>
      <c r="I614" s="208"/>
      <c r="J614" s="208"/>
    </row>
    <row r="615" customFormat="false" ht="24" hidden="false" customHeight="false" outlineLevel="0" collapsed="false">
      <c r="A615" s="214" t="s">
        <v>1930</v>
      </c>
      <c r="B615" s="207" t="s">
        <v>1931</v>
      </c>
      <c r="C615" s="39" t="s">
        <v>178</v>
      </c>
      <c r="D615" s="39" t="n">
        <v>168</v>
      </c>
      <c r="E615" s="60" t="n">
        <v>2</v>
      </c>
      <c r="F615" s="61" t="n">
        <v>1</v>
      </c>
      <c r="G615" s="62" t="n">
        <v>1</v>
      </c>
      <c r="H615" s="208"/>
      <c r="I615" s="208"/>
      <c r="J615" s="208"/>
    </row>
    <row r="616" customFormat="false" ht="12.75" hidden="false" customHeight="false" outlineLevel="0" collapsed="false">
      <c r="A616" s="214" t="s">
        <v>1932</v>
      </c>
      <c r="B616" s="207" t="s">
        <v>1933</v>
      </c>
      <c r="C616" s="39" t="s">
        <v>178</v>
      </c>
      <c r="D616" s="39" t="n">
        <v>168</v>
      </c>
      <c r="E616" s="60" t="n">
        <v>2</v>
      </c>
      <c r="F616" s="61" t="n">
        <v>1</v>
      </c>
      <c r="G616" s="62" t="n">
        <v>1</v>
      </c>
      <c r="H616" s="208"/>
      <c r="I616" s="208"/>
      <c r="J616" s="208"/>
    </row>
    <row r="617" customFormat="false" ht="12.75" hidden="false" customHeight="false" outlineLevel="0" collapsed="false">
      <c r="A617" s="214" t="s">
        <v>1934</v>
      </c>
      <c r="B617" s="207" t="s">
        <v>1935</v>
      </c>
      <c r="C617" s="39" t="s">
        <v>178</v>
      </c>
      <c r="D617" s="39" t="n">
        <v>168</v>
      </c>
      <c r="E617" s="60" t="n">
        <v>2</v>
      </c>
      <c r="F617" s="61" t="n">
        <v>1</v>
      </c>
      <c r="G617" s="62" t="n">
        <v>1</v>
      </c>
      <c r="H617" s="208"/>
      <c r="I617" s="208"/>
      <c r="J617" s="208"/>
    </row>
    <row r="618" customFormat="false" ht="12.75" hidden="false" customHeight="false" outlineLevel="0" collapsed="false">
      <c r="A618" s="214" t="s">
        <v>1936</v>
      </c>
      <c r="B618" s="207" t="s">
        <v>1937</v>
      </c>
      <c r="C618" s="39" t="s">
        <v>178</v>
      </c>
      <c r="D618" s="39" t="n">
        <v>168</v>
      </c>
      <c r="E618" s="60" t="n">
        <v>2</v>
      </c>
      <c r="F618" s="61" t="n">
        <v>1</v>
      </c>
      <c r="G618" s="62" t="n">
        <v>1</v>
      </c>
      <c r="H618" s="208"/>
      <c r="I618" s="208"/>
      <c r="J618" s="208"/>
    </row>
    <row r="619" customFormat="false" ht="36" hidden="false" customHeight="false" outlineLevel="0" collapsed="false">
      <c r="A619" s="214" t="s">
        <v>1938</v>
      </c>
      <c r="B619" s="207" t="s">
        <v>1939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8"/>
      <c r="I619" s="208"/>
      <c r="J619" s="208"/>
    </row>
    <row r="620" customFormat="false" ht="12.75" hidden="false" customHeight="false" outlineLevel="0" collapsed="false">
      <c r="A620" s="214" t="s">
        <v>1940</v>
      </c>
      <c r="B620" s="207" t="s">
        <v>1941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8"/>
      <c r="I620" s="208"/>
      <c r="J620" s="208"/>
    </row>
    <row r="621" customFormat="false" ht="24" hidden="false" customHeight="false" outlineLevel="0" collapsed="false">
      <c r="A621" s="214" t="s">
        <v>1942</v>
      </c>
      <c r="B621" s="207" t="s">
        <v>1943</v>
      </c>
      <c r="C621" s="39" t="s">
        <v>178</v>
      </c>
      <c r="D621" s="39" t="n">
        <v>168</v>
      </c>
      <c r="E621" s="60" t="n">
        <v>2</v>
      </c>
      <c r="F621" s="61"/>
      <c r="G621" s="62" t="n">
        <v>1</v>
      </c>
      <c r="H621" s="208"/>
      <c r="I621" s="208"/>
      <c r="J621" s="208"/>
    </row>
    <row r="622" customFormat="false" ht="24" hidden="false" customHeight="false" outlineLevel="0" collapsed="false">
      <c r="A622" s="214" t="s">
        <v>1944</v>
      </c>
      <c r="B622" s="207" t="s">
        <v>1945</v>
      </c>
      <c r="C622" s="39" t="s">
        <v>178</v>
      </c>
      <c r="D622" s="39" t="n">
        <v>168</v>
      </c>
      <c r="E622" s="60" t="n">
        <v>2</v>
      </c>
      <c r="F622" s="61"/>
      <c r="G622" s="62" t="n">
        <v>1</v>
      </c>
      <c r="H622" s="208"/>
      <c r="I622" s="208"/>
      <c r="J622" s="208"/>
    </row>
    <row r="623" customFormat="false" ht="36" hidden="false" customHeight="false" outlineLevel="0" collapsed="false">
      <c r="A623" s="214" t="s">
        <v>1946</v>
      </c>
      <c r="B623" s="207" t="s">
        <v>1947</v>
      </c>
      <c r="C623" s="39" t="s">
        <v>178</v>
      </c>
      <c r="D623" s="39" t="n">
        <v>168</v>
      </c>
      <c r="E623" s="60" t="n">
        <v>2</v>
      </c>
      <c r="F623" s="61"/>
      <c r="G623" s="62" t="n">
        <v>1</v>
      </c>
      <c r="H623" s="208"/>
      <c r="I623" s="208"/>
      <c r="J623" s="208"/>
    </row>
    <row r="624" customFormat="false" ht="12.75" hidden="false" customHeight="false" outlineLevel="0" collapsed="false">
      <c r="A624" s="214" t="s">
        <v>1948</v>
      </c>
      <c r="B624" s="207" t="s">
        <v>1949</v>
      </c>
      <c r="C624" s="39" t="s">
        <v>178</v>
      </c>
      <c r="D624" s="39" t="n">
        <v>168</v>
      </c>
      <c r="E624" s="60" t="n">
        <v>2</v>
      </c>
      <c r="F624" s="61" t="n">
        <v>1</v>
      </c>
      <c r="G624" s="62" t="n">
        <v>1</v>
      </c>
      <c r="H624" s="208"/>
      <c r="I624" s="208"/>
      <c r="J624" s="208"/>
    </row>
    <row r="625" customFormat="false" ht="12.75" hidden="false" customHeight="false" outlineLevel="0" collapsed="false">
      <c r="A625" s="214" t="s">
        <v>1950</v>
      </c>
      <c r="B625" s="207" t="s">
        <v>1951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8"/>
      <c r="I625" s="208"/>
      <c r="J625" s="208"/>
    </row>
    <row r="626" customFormat="false" ht="12.75" hidden="false" customHeight="false" outlineLevel="0" collapsed="false">
      <c r="A626" s="214" t="s">
        <v>1952</v>
      </c>
      <c r="B626" s="207" t="s">
        <v>1953</v>
      </c>
      <c r="C626" s="39" t="s">
        <v>178</v>
      </c>
      <c r="D626" s="39" t="n">
        <v>168</v>
      </c>
      <c r="E626" s="60" t="n">
        <v>2</v>
      </c>
      <c r="F626" s="61"/>
      <c r="G626" s="62" t="n">
        <v>1</v>
      </c>
      <c r="H626" s="208"/>
      <c r="I626" s="208"/>
      <c r="J626" s="208"/>
    </row>
    <row r="627" customFormat="false" ht="12.75" hidden="false" customHeight="false" outlineLevel="0" collapsed="false">
      <c r="A627" s="214" t="s">
        <v>1954</v>
      </c>
      <c r="B627" s="207" t="s">
        <v>1955</v>
      </c>
      <c r="C627" s="39" t="s">
        <v>178</v>
      </c>
      <c r="D627" s="39" t="n">
        <v>168</v>
      </c>
      <c r="E627" s="60" t="n">
        <v>2</v>
      </c>
      <c r="F627" s="61"/>
      <c r="G627" s="62" t="n">
        <v>1</v>
      </c>
      <c r="H627" s="208"/>
      <c r="I627" s="208"/>
      <c r="J627" s="208"/>
    </row>
    <row r="628" customFormat="false" ht="12.75" hidden="false" customHeight="false" outlineLevel="0" collapsed="false">
      <c r="A628" s="214" t="s">
        <v>1956</v>
      </c>
      <c r="B628" s="207" t="s">
        <v>1957</v>
      </c>
      <c r="C628" s="39" t="s">
        <v>178</v>
      </c>
      <c r="D628" s="39" t="n">
        <v>168</v>
      </c>
      <c r="E628" s="60" t="n">
        <v>2</v>
      </c>
      <c r="F628" s="61"/>
      <c r="G628" s="62" t="n">
        <v>1</v>
      </c>
      <c r="H628" s="208"/>
      <c r="I628" s="208"/>
      <c r="J628" s="208"/>
    </row>
    <row r="629" customFormat="false" ht="12.75" hidden="false" customHeight="true" outlineLevel="0" collapsed="false">
      <c r="A629" s="198" t="s">
        <v>1958</v>
      </c>
      <c r="B629" s="199" t="s">
        <v>1959</v>
      </c>
      <c r="C629" s="39" t="s">
        <v>178</v>
      </c>
      <c r="D629" s="39" t="n">
        <v>168</v>
      </c>
      <c r="E629" s="60" t="n">
        <v>2</v>
      </c>
      <c r="F629" s="61"/>
      <c r="G629" s="62" t="n">
        <v>1</v>
      </c>
      <c r="H629" s="208"/>
      <c r="I629" s="208"/>
      <c r="J629" s="208"/>
    </row>
    <row r="630" customFormat="false" ht="12.75" hidden="false" customHeight="false" outlineLevel="0" collapsed="false">
      <c r="A630" s="214" t="s">
        <v>1960</v>
      </c>
      <c r="B630" s="207" t="s">
        <v>1961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8"/>
      <c r="I630" s="208"/>
      <c r="J630" s="208"/>
    </row>
    <row r="631" customFormat="false" ht="12.75" hidden="false" customHeight="false" outlineLevel="0" collapsed="false">
      <c r="A631" s="214" t="s">
        <v>1962</v>
      </c>
      <c r="B631" s="207" t="s">
        <v>1963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8"/>
      <c r="I631" s="208"/>
      <c r="J631" s="208"/>
    </row>
    <row r="632" customFormat="false" ht="12.75" hidden="false" customHeight="false" outlineLevel="0" collapsed="false">
      <c r="A632" s="214" t="s">
        <v>1964</v>
      </c>
      <c r="B632" s="207" t="s">
        <v>1965</v>
      </c>
      <c r="C632" s="39" t="s">
        <v>178</v>
      </c>
      <c r="D632" s="39" t="n">
        <v>168</v>
      </c>
      <c r="E632" s="60" t="n">
        <v>2</v>
      </c>
      <c r="F632" s="61" t="n">
        <v>1</v>
      </c>
      <c r="G632" s="62" t="n">
        <v>1</v>
      </c>
      <c r="H632" s="208"/>
      <c r="I632" s="208"/>
      <c r="J632" s="208"/>
    </row>
    <row r="633" customFormat="false" ht="24" hidden="false" customHeight="false" outlineLevel="0" collapsed="false">
      <c r="A633" s="214" t="s">
        <v>1966</v>
      </c>
      <c r="B633" s="207" t="s">
        <v>1967</v>
      </c>
      <c r="C633" s="39" t="s">
        <v>178</v>
      </c>
      <c r="D633" s="39" t="n">
        <v>168</v>
      </c>
      <c r="E633" s="60" t="n">
        <v>2</v>
      </c>
      <c r="F633" s="61" t="n">
        <v>1</v>
      </c>
      <c r="G633" s="62" t="n">
        <v>1</v>
      </c>
      <c r="H633" s="208"/>
      <c r="I633" s="208"/>
      <c r="J633" s="208"/>
    </row>
    <row r="634" customFormat="false" ht="36" hidden="false" customHeight="false" outlineLevel="0" collapsed="false">
      <c r="A634" s="214" t="s">
        <v>1968</v>
      </c>
      <c r="B634" s="207" t="s">
        <v>1969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8"/>
      <c r="I634" s="208"/>
      <c r="J634" s="208"/>
    </row>
    <row r="635" customFormat="false" ht="36" hidden="false" customHeight="false" outlineLevel="0" collapsed="false">
      <c r="A635" s="214" t="s">
        <v>1970</v>
      </c>
      <c r="B635" s="207" t="s">
        <v>1971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8"/>
      <c r="I635" s="208"/>
      <c r="J635" s="208"/>
    </row>
    <row r="636" customFormat="false" ht="24" hidden="false" customHeight="false" outlineLevel="0" collapsed="false">
      <c r="A636" s="214" t="s">
        <v>1972</v>
      </c>
      <c r="B636" s="207" t="s">
        <v>1973</v>
      </c>
      <c r="C636" s="39" t="s">
        <v>178</v>
      </c>
      <c r="D636" s="39" t="n">
        <v>168</v>
      </c>
      <c r="E636" s="60" t="n">
        <v>2</v>
      </c>
      <c r="F636" s="61" t="n">
        <v>1</v>
      </c>
      <c r="G636" s="62" t="n">
        <v>1</v>
      </c>
      <c r="H636" s="208"/>
      <c r="I636" s="208"/>
      <c r="J636" s="208"/>
    </row>
    <row r="637" customFormat="false" ht="36" hidden="false" customHeight="false" outlineLevel="0" collapsed="false">
      <c r="A637" s="214" t="s">
        <v>1974</v>
      </c>
      <c r="B637" s="207" t="s">
        <v>1975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8"/>
      <c r="I637" s="208"/>
      <c r="J637" s="208"/>
    </row>
    <row r="638" customFormat="false" ht="12.75" hidden="false" customHeight="false" outlineLevel="0" collapsed="false">
      <c r="A638" s="214" t="s">
        <v>1976</v>
      </c>
      <c r="B638" s="207" t="s">
        <v>1977</v>
      </c>
      <c r="C638" s="39" t="s">
        <v>178</v>
      </c>
      <c r="D638" s="39" t="n">
        <v>168</v>
      </c>
      <c r="E638" s="60" t="n">
        <v>2</v>
      </c>
      <c r="F638" s="61" t="n">
        <v>1</v>
      </c>
      <c r="G638" s="62" t="n">
        <v>1</v>
      </c>
      <c r="H638" s="208"/>
      <c r="I638" s="208"/>
      <c r="J638" s="208"/>
    </row>
    <row r="639" customFormat="false" ht="36" hidden="false" customHeight="false" outlineLevel="0" collapsed="false">
      <c r="A639" s="214" t="s">
        <v>1978</v>
      </c>
      <c r="B639" s="207" t="s">
        <v>1979</v>
      </c>
      <c r="C639" s="39" t="s">
        <v>178</v>
      </c>
      <c r="D639" s="39" t="n">
        <v>168</v>
      </c>
      <c r="E639" s="60" t="n">
        <v>2</v>
      </c>
      <c r="F639" s="61" t="n">
        <v>1</v>
      </c>
      <c r="G639" s="62" t="n">
        <v>1</v>
      </c>
      <c r="H639" s="208"/>
      <c r="I639" s="208"/>
      <c r="J639" s="208"/>
    </row>
    <row r="640" customFormat="false" ht="12.75" hidden="false" customHeight="false" outlineLevel="0" collapsed="false">
      <c r="A640" s="214" t="s">
        <v>1980</v>
      </c>
      <c r="B640" s="207" t="s">
        <v>1981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8"/>
      <c r="I640" s="208"/>
      <c r="J640" s="208"/>
    </row>
    <row r="641" customFormat="false" ht="12.75" hidden="false" customHeight="false" outlineLevel="0" collapsed="false">
      <c r="A641" s="214" t="s">
        <v>1982</v>
      </c>
      <c r="B641" s="207" t="s">
        <v>1983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8"/>
      <c r="I641" s="208"/>
      <c r="J641" s="208"/>
    </row>
    <row r="642" customFormat="false" ht="12.75" hidden="false" customHeight="false" outlineLevel="0" collapsed="false">
      <c r="A642" s="214" t="s">
        <v>1984</v>
      </c>
      <c r="B642" s="207" t="s">
        <v>1985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8"/>
      <c r="I642" s="208"/>
      <c r="J642" s="208"/>
    </row>
    <row r="643" customFormat="false" ht="12.75" hidden="false" customHeight="false" outlineLevel="0" collapsed="false">
      <c r="A643" s="214" t="s">
        <v>1986</v>
      </c>
      <c r="B643" s="207" t="s">
        <v>1987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8"/>
      <c r="I643" s="208"/>
      <c r="J643" s="208"/>
    </row>
    <row r="644" customFormat="false" ht="24" hidden="false" customHeight="false" outlineLevel="0" collapsed="false">
      <c r="A644" s="214" t="s">
        <v>1988</v>
      </c>
      <c r="B644" s="207" t="s">
        <v>1989</v>
      </c>
      <c r="C644" s="39" t="s">
        <v>178</v>
      </c>
      <c r="D644" s="39" t="n">
        <v>168</v>
      </c>
      <c r="E644" s="60" t="n">
        <v>2</v>
      </c>
      <c r="F644" s="61"/>
      <c r="G644" s="62" t="n">
        <v>1</v>
      </c>
      <c r="H644" s="208"/>
      <c r="I644" s="208"/>
      <c r="J644" s="208"/>
    </row>
    <row r="645" customFormat="false" ht="24" hidden="false" customHeight="false" outlineLevel="0" collapsed="false">
      <c r="A645" s="214" t="s">
        <v>1990</v>
      </c>
      <c r="B645" s="207" t="s">
        <v>1991</v>
      </c>
      <c r="C645" s="39" t="s">
        <v>178</v>
      </c>
      <c r="D645" s="39" t="n">
        <v>168</v>
      </c>
      <c r="E645" s="60" t="n">
        <v>2</v>
      </c>
      <c r="F645" s="61"/>
      <c r="G645" s="62" t="n">
        <v>1</v>
      </c>
      <c r="H645" s="208"/>
      <c r="I645" s="208"/>
      <c r="J645" s="208"/>
    </row>
    <row r="646" customFormat="false" ht="36" hidden="false" customHeight="false" outlineLevel="0" collapsed="false">
      <c r="A646" s="214" t="s">
        <v>1992</v>
      </c>
      <c r="B646" s="207" t="s">
        <v>1993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8"/>
      <c r="I646" s="208"/>
      <c r="J646" s="208"/>
    </row>
    <row r="647" customFormat="false" ht="12.75" hidden="false" customHeight="false" outlineLevel="0" collapsed="false">
      <c r="A647" s="214" t="s">
        <v>1994</v>
      </c>
      <c r="B647" s="207" t="s">
        <v>1995</v>
      </c>
      <c r="C647" s="39" t="s">
        <v>178</v>
      </c>
      <c r="D647" s="39" t="n">
        <v>168</v>
      </c>
      <c r="E647" s="60" t="n">
        <v>2</v>
      </c>
      <c r="F647" s="61" t="n">
        <v>1</v>
      </c>
      <c r="G647" s="62" t="n">
        <v>1</v>
      </c>
      <c r="H647" s="208"/>
      <c r="I647" s="208"/>
      <c r="J647" s="208"/>
    </row>
    <row r="648" customFormat="false" ht="24" hidden="false" customHeight="false" outlineLevel="0" collapsed="false">
      <c r="A648" s="214" t="s">
        <v>1996</v>
      </c>
      <c r="B648" s="207" t="s">
        <v>1997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8"/>
      <c r="I648" s="208"/>
      <c r="J648" s="208"/>
    </row>
    <row r="649" customFormat="false" ht="36" hidden="false" customHeight="false" outlineLevel="0" collapsed="false">
      <c r="A649" s="214" t="s">
        <v>1998</v>
      </c>
      <c r="B649" s="207" t="s">
        <v>1999</v>
      </c>
      <c r="C649" s="39" t="s">
        <v>178</v>
      </c>
      <c r="D649" s="39" t="n">
        <v>168</v>
      </c>
      <c r="E649" s="60" t="n">
        <v>2</v>
      </c>
      <c r="F649" s="61"/>
      <c r="G649" s="62" t="n">
        <v>1</v>
      </c>
      <c r="H649" s="208"/>
      <c r="I649" s="208"/>
      <c r="J649" s="208"/>
    </row>
    <row r="650" customFormat="false" ht="24" hidden="false" customHeight="false" outlineLevel="0" collapsed="false">
      <c r="A650" s="214" t="s">
        <v>2000</v>
      </c>
      <c r="B650" s="207" t="s">
        <v>2001</v>
      </c>
      <c r="C650" s="39" t="s">
        <v>178</v>
      </c>
      <c r="D650" s="39" t="n">
        <v>168</v>
      </c>
      <c r="E650" s="60" t="n">
        <v>2</v>
      </c>
      <c r="F650" s="61" t="n">
        <v>1</v>
      </c>
      <c r="G650" s="62" t="n">
        <v>1</v>
      </c>
      <c r="H650" s="208"/>
      <c r="I650" s="208"/>
      <c r="J650" s="208"/>
    </row>
    <row r="651" customFormat="false" ht="24" hidden="false" customHeight="false" outlineLevel="0" collapsed="false">
      <c r="A651" s="214" t="s">
        <v>2002</v>
      </c>
      <c r="B651" s="207" t="s">
        <v>2003</v>
      </c>
      <c r="C651" s="39" t="s">
        <v>178</v>
      </c>
      <c r="D651" s="39" t="n">
        <v>168</v>
      </c>
      <c r="E651" s="60" t="n">
        <v>2</v>
      </c>
      <c r="F651" s="61" t="n">
        <v>1</v>
      </c>
      <c r="G651" s="62" t="n">
        <v>1</v>
      </c>
      <c r="H651" s="208"/>
      <c r="I651" s="208"/>
      <c r="J651" s="208"/>
    </row>
    <row r="652" customFormat="false" ht="12.75" hidden="false" customHeight="false" outlineLevel="0" collapsed="false">
      <c r="A652" s="214" t="s">
        <v>2004</v>
      </c>
      <c r="B652" s="207" t="s">
        <v>2005</v>
      </c>
      <c r="C652" s="39" t="s">
        <v>178</v>
      </c>
      <c r="D652" s="39" t="n">
        <v>168</v>
      </c>
      <c r="E652" s="60" t="n">
        <v>2</v>
      </c>
      <c r="F652" s="61"/>
      <c r="G652" s="62" t="n">
        <v>1</v>
      </c>
      <c r="H652" s="208"/>
      <c r="I652" s="208"/>
      <c r="J652" s="208"/>
    </row>
    <row r="653" customFormat="false" ht="12.75" hidden="false" customHeight="false" outlineLevel="0" collapsed="false">
      <c r="A653" s="214" t="s">
        <v>2006</v>
      </c>
      <c r="B653" s="207" t="s">
        <v>2007</v>
      </c>
      <c r="C653" s="39" t="s">
        <v>178</v>
      </c>
      <c r="D653" s="39" t="n">
        <v>168</v>
      </c>
      <c r="E653" s="60" t="n">
        <v>2</v>
      </c>
      <c r="F653" s="61"/>
      <c r="G653" s="62" t="n">
        <v>1</v>
      </c>
      <c r="H653" s="208"/>
      <c r="I653" s="208"/>
      <c r="J653" s="208"/>
    </row>
    <row r="654" customFormat="false" ht="24" hidden="false" customHeight="false" outlineLevel="0" collapsed="false">
      <c r="A654" s="214" t="s">
        <v>2008</v>
      </c>
      <c r="B654" s="207" t="s">
        <v>2009</v>
      </c>
      <c r="C654" s="39" t="s">
        <v>178</v>
      </c>
      <c r="D654" s="39" t="n">
        <v>168</v>
      </c>
      <c r="E654" s="60" t="n">
        <v>2</v>
      </c>
      <c r="F654" s="61" t="n">
        <v>1</v>
      </c>
      <c r="G654" s="62" t="n">
        <v>1</v>
      </c>
      <c r="H654" s="208"/>
      <c r="I654" s="208"/>
      <c r="J654" s="208"/>
    </row>
    <row r="655" customFormat="false" ht="48" hidden="false" customHeight="false" outlineLevel="0" collapsed="false">
      <c r="A655" s="198" t="s">
        <v>2010</v>
      </c>
      <c r="B655" s="199" t="s">
        <v>2011</v>
      </c>
      <c r="C655" s="195" t="s">
        <v>178</v>
      </c>
      <c r="D655" s="195" t="n">
        <v>168</v>
      </c>
      <c r="E655" s="201" t="n">
        <v>2</v>
      </c>
      <c r="F655" s="202" t="n">
        <v>1</v>
      </c>
      <c r="G655" s="203" t="n">
        <v>1</v>
      </c>
      <c r="H655" s="221"/>
      <c r="I655" s="221"/>
      <c r="J655" s="221"/>
    </row>
    <row r="656" customFormat="false" ht="48" hidden="false" customHeight="false" outlineLevel="0" collapsed="false">
      <c r="A656" s="198" t="s">
        <v>2012</v>
      </c>
      <c r="B656" s="199" t="s">
        <v>2013</v>
      </c>
      <c r="C656" s="195" t="s">
        <v>178</v>
      </c>
      <c r="D656" s="195" t="n">
        <v>168</v>
      </c>
      <c r="E656" s="201" t="n">
        <v>2</v>
      </c>
      <c r="F656" s="202"/>
      <c r="G656" s="203" t="n">
        <v>1</v>
      </c>
      <c r="H656" s="221"/>
      <c r="I656" s="221"/>
      <c r="J656" s="221"/>
    </row>
    <row r="657" customFormat="false" ht="24" hidden="false" customHeight="false" outlineLevel="0" collapsed="false">
      <c r="A657" s="214" t="s">
        <v>2014</v>
      </c>
      <c r="B657" s="207" t="s">
        <v>2015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8"/>
      <c r="I657" s="208"/>
      <c r="J657" s="208"/>
    </row>
    <row r="658" customFormat="false" ht="12.75" hidden="false" customHeight="false" outlineLevel="0" collapsed="false">
      <c r="A658" s="214" t="s">
        <v>2016</v>
      </c>
      <c r="B658" s="207" t="s">
        <v>2017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8"/>
      <c r="I658" s="208"/>
      <c r="J658" s="208"/>
    </row>
    <row r="659" customFormat="false" ht="12.75" hidden="false" customHeight="false" outlineLevel="0" collapsed="false">
      <c r="A659" s="214" t="s">
        <v>2018</v>
      </c>
      <c r="B659" s="207" t="s">
        <v>2019</v>
      </c>
      <c r="C659" s="39" t="s">
        <v>178</v>
      </c>
      <c r="D659" s="39" t="n">
        <v>168</v>
      </c>
      <c r="E659" s="60" t="n">
        <v>2</v>
      </c>
      <c r="F659" s="61" t="n">
        <v>1</v>
      </c>
      <c r="G659" s="62" t="n">
        <v>1</v>
      </c>
      <c r="H659" s="208"/>
      <c r="I659" s="208"/>
      <c r="J659" s="208"/>
    </row>
    <row r="660" customFormat="false" ht="12.75" hidden="false" customHeight="false" outlineLevel="0" collapsed="false">
      <c r="A660" s="214" t="s">
        <v>2020</v>
      </c>
      <c r="B660" s="207" t="s">
        <v>2021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8"/>
      <c r="I660" s="208"/>
      <c r="J660" s="208"/>
    </row>
    <row r="661" customFormat="false" ht="12.75" hidden="false" customHeight="false" outlineLevel="0" collapsed="false">
      <c r="A661" s="214" t="s">
        <v>2022</v>
      </c>
      <c r="B661" s="207" t="s">
        <v>2023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8"/>
      <c r="I661" s="208"/>
      <c r="J661" s="208"/>
    </row>
    <row r="662" customFormat="false" ht="36" hidden="false" customHeight="false" outlineLevel="0" collapsed="false">
      <c r="A662" s="198" t="s">
        <v>2024</v>
      </c>
      <c r="B662" s="199" t="s">
        <v>2025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8"/>
      <c r="I662" s="208"/>
      <c r="J662" s="208"/>
    </row>
    <row r="663" customFormat="false" ht="12.75" hidden="false" customHeight="false" outlineLevel="0" collapsed="false">
      <c r="A663" s="214" t="s">
        <v>2026</v>
      </c>
      <c r="B663" s="207" t="s">
        <v>2027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8"/>
      <c r="I663" s="208"/>
      <c r="J663" s="208"/>
    </row>
    <row r="664" customFormat="false" ht="12.75" hidden="false" customHeight="false" outlineLevel="0" collapsed="false">
      <c r="A664" s="214" t="s">
        <v>2028</v>
      </c>
      <c r="B664" s="207" t="s">
        <v>2029</v>
      </c>
      <c r="C664" s="39" t="s">
        <v>178</v>
      </c>
      <c r="D664" s="39" t="n">
        <v>168</v>
      </c>
      <c r="E664" s="60" t="n">
        <v>2</v>
      </c>
      <c r="F664" s="61"/>
      <c r="G664" s="62" t="n">
        <v>1</v>
      </c>
      <c r="H664" s="208"/>
      <c r="I664" s="208"/>
      <c r="J664" s="208"/>
    </row>
    <row r="665" customFormat="false" ht="12.75" hidden="false" customHeight="false" outlineLevel="0" collapsed="false">
      <c r="A665" s="214" t="s">
        <v>2030</v>
      </c>
      <c r="B665" s="207" t="s">
        <v>2031</v>
      </c>
      <c r="C665" s="39" t="s">
        <v>178</v>
      </c>
      <c r="D665" s="39" t="n">
        <v>168</v>
      </c>
      <c r="E665" s="60" t="n">
        <v>2</v>
      </c>
      <c r="F665" s="61"/>
      <c r="G665" s="62" t="n">
        <v>1</v>
      </c>
      <c r="H665" s="208"/>
      <c r="I665" s="208"/>
      <c r="J665" s="208"/>
    </row>
    <row r="666" customFormat="false" ht="12.75" hidden="false" customHeight="false" outlineLevel="0" collapsed="false">
      <c r="A666" s="214" t="s">
        <v>2032</v>
      </c>
      <c r="B666" s="207" t="s">
        <v>2033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8"/>
      <c r="I666" s="208"/>
      <c r="J666" s="208"/>
    </row>
    <row r="667" customFormat="false" ht="24" hidden="false" customHeight="false" outlineLevel="0" collapsed="false">
      <c r="A667" s="214" t="s">
        <v>2034</v>
      </c>
      <c r="B667" s="207" t="s">
        <v>2035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8"/>
      <c r="I667" s="208"/>
      <c r="J667" s="208"/>
    </row>
    <row r="668" customFormat="false" ht="12.75" hidden="false" customHeight="false" outlineLevel="0" collapsed="false">
      <c r="A668" s="214" t="s">
        <v>2036</v>
      </c>
      <c r="B668" s="207" t="s">
        <v>2037</v>
      </c>
      <c r="C668" s="39" t="s">
        <v>178</v>
      </c>
      <c r="D668" s="39" t="n">
        <v>168</v>
      </c>
      <c r="E668" s="60" t="n">
        <v>2</v>
      </c>
      <c r="F668" s="61"/>
      <c r="G668" s="62" t="n">
        <v>1</v>
      </c>
      <c r="H668" s="208"/>
      <c r="I668" s="208"/>
      <c r="J668" s="208"/>
    </row>
    <row r="669" customFormat="false" ht="12.75" hidden="false" customHeight="false" outlineLevel="0" collapsed="false">
      <c r="A669" s="214" t="s">
        <v>2038</v>
      </c>
      <c r="B669" s="207" t="s">
        <v>2039</v>
      </c>
      <c r="C669" s="39" t="s">
        <v>178</v>
      </c>
      <c r="D669" s="39" t="n">
        <v>168</v>
      </c>
      <c r="E669" s="60" t="n">
        <v>2</v>
      </c>
      <c r="F669" s="61"/>
      <c r="G669" s="62" t="n">
        <v>1</v>
      </c>
      <c r="H669" s="208"/>
      <c r="I669" s="208"/>
      <c r="J669" s="208"/>
    </row>
    <row r="670" customFormat="false" ht="12.75" hidden="false" customHeight="false" outlineLevel="0" collapsed="false">
      <c r="A670" s="214" t="s">
        <v>2040</v>
      </c>
      <c r="B670" s="207" t="s">
        <v>2041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8"/>
      <c r="I670" s="208"/>
      <c r="J670" s="208"/>
    </row>
    <row r="671" customFormat="false" ht="24" hidden="false" customHeight="false" outlineLevel="0" collapsed="false">
      <c r="A671" s="214" t="s">
        <v>2042</v>
      </c>
      <c r="B671" s="207" t="s">
        <v>2043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8"/>
      <c r="I671" s="208"/>
      <c r="J671" s="208"/>
    </row>
    <row r="672" customFormat="false" ht="36" hidden="false" customHeight="false" outlineLevel="0" collapsed="false">
      <c r="A672" s="198" t="s">
        <v>2044</v>
      </c>
      <c r="B672" s="199" t="s">
        <v>2045</v>
      </c>
      <c r="C672" s="39" t="s">
        <v>186</v>
      </c>
      <c r="D672" s="39" t="n">
        <v>384</v>
      </c>
      <c r="E672" s="60" t="n">
        <v>2</v>
      </c>
      <c r="F672" s="61"/>
      <c r="G672" s="62" t="n">
        <v>1</v>
      </c>
      <c r="H672" s="208"/>
      <c r="I672" s="208"/>
      <c r="J672" s="208"/>
    </row>
    <row r="673" customFormat="false" ht="36" hidden="false" customHeight="false" outlineLevel="0" collapsed="false">
      <c r="A673" s="214" t="s">
        <v>2046</v>
      </c>
      <c r="B673" s="207" t="s">
        <v>2047</v>
      </c>
      <c r="C673" s="39" t="s">
        <v>178</v>
      </c>
      <c r="D673" s="39" t="n">
        <v>168</v>
      </c>
      <c r="E673" s="60" t="n">
        <v>2</v>
      </c>
      <c r="F673" s="61" t="n">
        <v>1</v>
      </c>
      <c r="G673" s="62" t="n">
        <v>1</v>
      </c>
      <c r="H673" s="208"/>
      <c r="I673" s="208"/>
      <c r="J673" s="208"/>
    </row>
    <row r="674" customFormat="false" ht="36" hidden="false" customHeight="false" outlineLevel="0" collapsed="false">
      <c r="A674" s="214" t="s">
        <v>2048</v>
      </c>
      <c r="B674" s="207" t="s">
        <v>2049</v>
      </c>
      <c r="C674" s="39" t="s">
        <v>178</v>
      </c>
      <c r="D674" s="39" t="n">
        <v>168</v>
      </c>
      <c r="E674" s="60" t="n">
        <v>2</v>
      </c>
      <c r="F674" s="61" t="n">
        <v>1</v>
      </c>
      <c r="G674" s="62" t="n">
        <v>1</v>
      </c>
      <c r="H674" s="208"/>
      <c r="I674" s="208"/>
      <c r="J674" s="208"/>
    </row>
    <row r="675" customFormat="false" ht="24" hidden="false" customHeight="false" outlineLevel="0" collapsed="false">
      <c r="A675" s="214" t="s">
        <v>2050</v>
      </c>
      <c r="B675" s="207" t="s">
        <v>2051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8"/>
      <c r="I675" s="208"/>
      <c r="J675" s="208"/>
    </row>
    <row r="676" customFormat="false" ht="12.75" hidden="false" customHeight="false" outlineLevel="0" collapsed="false">
      <c r="A676" s="214" t="s">
        <v>2052</v>
      </c>
      <c r="B676" s="207" t="s">
        <v>2053</v>
      </c>
      <c r="C676" s="39" t="s">
        <v>178</v>
      </c>
      <c r="D676" s="39" t="n">
        <v>168</v>
      </c>
      <c r="E676" s="60" t="n">
        <v>2</v>
      </c>
      <c r="F676" s="61"/>
      <c r="G676" s="62" t="n">
        <v>1</v>
      </c>
      <c r="H676" s="208"/>
      <c r="I676" s="208"/>
      <c r="J676" s="208"/>
    </row>
    <row r="677" customFormat="false" ht="12.75" hidden="false" customHeight="false" outlineLevel="0" collapsed="false">
      <c r="A677" s="214" t="s">
        <v>2054</v>
      </c>
      <c r="B677" s="207" t="s">
        <v>2055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8"/>
      <c r="I677" s="208"/>
      <c r="J677" s="208"/>
    </row>
    <row r="678" customFormat="false" ht="24" hidden="false" customHeight="false" outlineLevel="0" collapsed="false">
      <c r="A678" s="214" t="s">
        <v>2056</v>
      </c>
      <c r="B678" s="207" t="s">
        <v>2057</v>
      </c>
      <c r="C678" s="39" t="s">
        <v>178</v>
      </c>
      <c r="D678" s="39" t="n">
        <v>168</v>
      </c>
      <c r="E678" s="60" t="n">
        <v>2</v>
      </c>
      <c r="F678" s="61" t="n">
        <v>1</v>
      </c>
      <c r="G678" s="62" t="n">
        <v>1</v>
      </c>
      <c r="H678" s="208"/>
      <c r="I678" s="208"/>
      <c r="J678" s="208"/>
    </row>
    <row r="679" customFormat="false" ht="24" hidden="false" customHeight="false" outlineLevel="0" collapsed="false">
      <c r="A679" s="214" t="s">
        <v>2058</v>
      </c>
      <c r="B679" s="207" t="s">
        <v>2059</v>
      </c>
      <c r="C679" s="39" t="s">
        <v>178</v>
      </c>
      <c r="D679" s="39" t="n">
        <v>168</v>
      </c>
      <c r="E679" s="60" t="n">
        <v>2</v>
      </c>
      <c r="F679" s="61" t="n">
        <v>1</v>
      </c>
      <c r="G679" s="62" t="n">
        <v>1</v>
      </c>
      <c r="H679" s="208"/>
      <c r="I679" s="208"/>
      <c r="J679" s="208"/>
    </row>
    <row r="680" customFormat="false" ht="24" hidden="false" customHeight="false" outlineLevel="0" collapsed="false">
      <c r="A680" s="214" t="s">
        <v>2060</v>
      </c>
      <c r="B680" s="207" t="s">
        <v>2061</v>
      </c>
      <c r="C680" s="39" t="s">
        <v>178</v>
      </c>
      <c r="D680" s="39" t="n">
        <v>168</v>
      </c>
      <c r="E680" s="60" t="n">
        <v>2</v>
      </c>
      <c r="F680" s="61"/>
      <c r="G680" s="62" t="n">
        <v>1</v>
      </c>
      <c r="H680" s="208"/>
      <c r="I680" s="208"/>
      <c r="J680" s="208"/>
    </row>
    <row r="681" customFormat="false" ht="24" hidden="false" customHeight="false" outlineLevel="0" collapsed="false">
      <c r="A681" s="214" t="s">
        <v>2062</v>
      </c>
      <c r="B681" s="207" t="s">
        <v>2063</v>
      </c>
      <c r="C681" s="39" t="s">
        <v>178</v>
      </c>
      <c r="D681" s="39" t="n">
        <v>168</v>
      </c>
      <c r="E681" s="60" t="n">
        <v>2</v>
      </c>
      <c r="F681" s="61"/>
      <c r="G681" s="62" t="n">
        <v>1</v>
      </c>
      <c r="H681" s="208"/>
      <c r="I681" s="208"/>
      <c r="J681" s="208"/>
    </row>
    <row r="682" customFormat="false" ht="24" hidden="false" customHeight="false" outlineLevel="0" collapsed="false">
      <c r="A682" s="214" t="s">
        <v>2064</v>
      </c>
      <c r="B682" s="207" t="s">
        <v>2065</v>
      </c>
      <c r="C682" s="39" t="s">
        <v>178</v>
      </c>
      <c r="D682" s="39" t="n">
        <v>168</v>
      </c>
      <c r="E682" s="60" t="n">
        <v>2</v>
      </c>
      <c r="F682" s="61"/>
      <c r="G682" s="62" t="n">
        <v>1</v>
      </c>
      <c r="H682" s="208"/>
      <c r="I682" s="208"/>
      <c r="J682" s="208"/>
    </row>
    <row r="683" customFormat="false" ht="12.75" hidden="false" customHeight="false" outlineLevel="0" collapsed="false">
      <c r="A683" s="214" t="s">
        <v>2066</v>
      </c>
      <c r="B683" s="207" t="s">
        <v>2067</v>
      </c>
      <c r="C683" s="39" t="s">
        <v>178</v>
      </c>
      <c r="D683" s="39" t="n">
        <v>168</v>
      </c>
      <c r="E683" s="60" t="n">
        <v>2</v>
      </c>
      <c r="F683" s="61"/>
      <c r="G683" s="62" t="n">
        <v>1</v>
      </c>
      <c r="H683" s="208"/>
      <c r="I683" s="208"/>
      <c r="J683" s="208"/>
    </row>
    <row r="684" customFormat="false" ht="12.75" hidden="false" customHeight="false" outlineLevel="0" collapsed="false">
      <c r="A684" s="214" t="s">
        <v>2068</v>
      </c>
      <c r="B684" s="207" t="s">
        <v>2069</v>
      </c>
      <c r="C684" s="39" t="s">
        <v>178</v>
      </c>
      <c r="D684" s="39" t="n">
        <v>168</v>
      </c>
      <c r="E684" s="60" t="n">
        <v>2</v>
      </c>
      <c r="F684" s="61"/>
      <c r="G684" s="62" t="n">
        <v>1</v>
      </c>
      <c r="H684" s="208"/>
      <c r="I684" s="208"/>
      <c r="J684" s="208"/>
    </row>
    <row r="685" customFormat="false" ht="24" hidden="false" customHeight="false" outlineLevel="0" collapsed="false">
      <c r="A685" s="214" t="s">
        <v>2070</v>
      </c>
      <c r="B685" s="207" t="s">
        <v>2071</v>
      </c>
      <c r="C685" s="39" t="s">
        <v>178</v>
      </c>
      <c r="D685" s="39" t="n">
        <v>168</v>
      </c>
      <c r="E685" s="60" t="n">
        <v>2</v>
      </c>
      <c r="F685" s="61" t="n">
        <v>1</v>
      </c>
      <c r="G685" s="62" t="n">
        <v>1</v>
      </c>
      <c r="H685" s="208"/>
      <c r="I685" s="208"/>
      <c r="J685" s="208"/>
    </row>
    <row r="686" customFormat="false" ht="12.75" hidden="false" customHeight="false" outlineLevel="0" collapsed="false">
      <c r="A686" s="214" t="s">
        <v>2072</v>
      </c>
      <c r="B686" s="207" t="s">
        <v>2073</v>
      </c>
      <c r="C686" s="39" t="s">
        <v>178</v>
      </c>
      <c r="D686" s="39" t="n">
        <v>168</v>
      </c>
      <c r="E686" s="60" t="n">
        <v>2</v>
      </c>
      <c r="F686" s="61" t="n">
        <v>1</v>
      </c>
      <c r="G686" s="62" t="n">
        <v>1</v>
      </c>
      <c r="H686" s="208"/>
      <c r="I686" s="208"/>
      <c r="J686" s="208"/>
    </row>
    <row r="687" customFormat="false" ht="12.75" hidden="false" customHeight="false" outlineLevel="0" collapsed="false">
      <c r="A687" s="214" t="s">
        <v>2074</v>
      </c>
      <c r="B687" s="207" t="s">
        <v>2075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8"/>
      <c r="I687" s="208"/>
      <c r="J687" s="208"/>
    </row>
    <row r="688" customFormat="false" ht="12.75" hidden="false" customHeight="false" outlineLevel="0" collapsed="false">
      <c r="A688" s="214" t="s">
        <v>2076</v>
      </c>
      <c r="B688" s="207" t="s">
        <v>2077</v>
      </c>
      <c r="C688" s="39" t="s">
        <v>178</v>
      </c>
      <c r="D688" s="39" t="n">
        <v>168</v>
      </c>
      <c r="E688" s="60" t="n">
        <v>2</v>
      </c>
      <c r="F688" s="61"/>
      <c r="G688" s="62" t="n">
        <v>1</v>
      </c>
      <c r="H688" s="208"/>
      <c r="I688" s="208"/>
      <c r="J688" s="208"/>
    </row>
    <row r="689" customFormat="false" ht="12.75" hidden="false" customHeight="false" outlineLevel="0" collapsed="false">
      <c r="A689" s="214" t="s">
        <v>2078</v>
      </c>
      <c r="B689" s="207" t="s">
        <v>2079</v>
      </c>
      <c r="C689" s="39" t="s">
        <v>178</v>
      </c>
      <c r="D689" s="39" t="n">
        <v>168</v>
      </c>
      <c r="E689" s="60" t="n">
        <v>2</v>
      </c>
      <c r="F689" s="61"/>
      <c r="G689" s="62" t="n">
        <v>1</v>
      </c>
      <c r="H689" s="208"/>
      <c r="I689" s="208"/>
      <c r="J689" s="208"/>
    </row>
    <row r="690" customFormat="false" ht="12.75" hidden="false" customHeight="false" outlineLevel="0" collapsed="false">
      <c r="A690" s="214" t="s">
        <v>2080</v>
      </c>
      <c r="B690" s="207" t="s">
        <v>2081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8"/>
      <c r="I690" s="208"/>
      <c r="J690" s="208"/>
    </row>
    <row r="691" customFormat="false" ht="12.75" hidden="false" customHeight="false" outlineLevel="0" collapsed="false">
      <c r="A691" s="214" t="s">
        <v>2082</v>
      </c>
      <c r="B691" s="207" t="s">
        <v>2083</v>
      </c>
      <c r="C691" s="39" t="s">
        <v>178</v>
      </c>
      <c r="D691" s="39" t="n">
        <v>168</v>
      </c>
      <c r="E691" s="60" t="n">
        <v>2</v>
      </c>
      <c r="F691" s="61" t="n">
        <v>1</v>
      </c>
      <c r="G691" s="62" t="n">
        <v>1</v>
      </c>
      <c r="H691" s="208"/>
      <c r="I691" s="208"/>
      <c r="J691" s="208"/>
    </row>
    <row r="692" customFormat="false" ht="12.75" hidden="false" customHeight="false" outlineLevel="0" collapsed="false">
      <c r="A692" s="214" t="s">
        <v>2084</v>
      </c>
      <c r="B692" s="207" t="s">
        <v>2085</v>
      </c>
      <c r="C692" s="39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8"/>
      <c r="I692" s="208"/>
      <c r="J692" s="208"/>
    </row>
    <row r="693" customFormat="false" ht="12.75" hidden="false" customHeight="false" outlineLevel="0" collapsed="false">
      <c r="A693" s="214" t="s">
        <v>2086</v>
      </c>
      <c r="B693" s="207" t="s">
        <v>2087</v>
      </c>
      <c r="C693" s="39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8"/>
      <c r="I693" s="208"/>
      <c r="J693" s="208"/>
    </row>
    <row r="694" customFormat="false" ht="12.75" hidden="false" customHeight="false" outlineLevel="0" collapsed="false">
      <c r="A694" s="214" t="s">
        <v>2088</v>
      </c>
      <c r="B694" s="207" t="s">
        <v>2089</v>
      </c>
      <c r="C694" s="39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8"/>
      <c r="I694" s="208"/>
      <c r="J694" s="208"/>
    </row>
    <row r="695" customFormat="false" ht="12.75" hidden="false" customHeight="false" outlineLevel="0" collapsed="false">
      <c r="A695" s="214" t="s">
        <v>2090</v>
      </c>
      <c r="B695" s="207" t="s">
        <v>2091</v>
      </c>
      <c r="C695" s="39" t="s">
        <v>178</v>
      </c>
      <c r="D695" s="39" t="n">
        <v>168</v>
      </c>
      <c r="E695" s="60" t="n">
        <v>2</v>
      </c>
      <c r="F695" s="61"/>
      <c r="G695" s="62" t="n">
        <v>1</v>
      </c>
      <c r="H695" s="208"/>
      <c r="I695" s="208"/>
      <c r="J695" s="208"/>
    </row>
    <row r="696" customFormat="false" ht="12.75" hidden="false" customHeight="false" outlineLevel="0" collapsed="false">
      <c r="A696" s="214" t="s">
        <v>2092</v>
      </c>
      <c r="B696" s="207" t="s">
        <v>2093</v>
      </c>
      <c r="C696" s="39" t="s">
        <v>178</v>
      </c>
      <c r="D696" s="39" t="n">
        <v>168</v>
      </c>
      <c r="E696" s="60" t="n">
        <v>2</v>
      </c>
      <c r="F696" s="61"/>
      <c r="G696" s="62" t="n">
        <v>1</v>
      </c>
      <c r="H696" s="208"/>
      <c r="I696" s="208"/>
      <c r="J696" s="208"/>
    </row>
    <row r="697" customFormat="false" ht="36" hidden="false" customHeight="false" outlineLevel="0" collapsed="false">
      <c r="A697" s="214" t="s">
        <v>2094</v>
      </c>
      <c r="B697" s="207" t="s">
        <v>2095</v>
      </c>
      <c r="C697" s="39" t="s">
        <v>178</v>
      </c>
      <c r="D697" s="39" t="n">
        <v>168</v>
      </c>
      <c r="E697" s="60" t="n">
        <v>2</v>
      </c>
      <c r="F697" s="61"/>
      <c r="G697" s="62" t="n">
        <v>1</v>
      </c>
      <c r="H697" s="208"/>
      <c r="I697" s="208"/>
      <c r="J697" s="208"/>
    </row>
    <row r="698" customFormat="false" ht="36" hidden="false" customHeight="false" outlineLevel="0" collapsed="false">
      <c r="A698" s="214" t="s">
        <v>2096</v>
      </c>
      <c r="B698" s="207" t="s">
        <v>2097</v>
      </c>
      <c r="C698" s="39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8"/>
      <c r="I698" s="208"/>
      <c r="J698" s="208"/>
    </row>
    <row r="699" customFormat="false" ht="36" hidden="false" customHeight="false" outlineLevel="0" collapsed="false">
      <c r="A699" s="214" t="s">
        <v>2098</v>
      </c>
      <c r="B699" s="207" t="s">
        <v>2099</v>
      </c>
      <c r="C699" s="39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8"/>
      <c r="I699" s="208"/>
      <c r="J699" s="208"/>
    </row>
    <row r="700" customFormat="false" ht="24" hidden="false" customHeight="false" outlineLevel="0" collapsed="false">
      <c r="A700" s="214" t="s">
        <v>2100</v>
      </c>
      <c r="B700" s="207" t="s">
        <v>2101</v>
      </c>
      <c r="C700" s="39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8"/>
      <c r="I700" s="208"/>
      <c r="J700" s="208"/>
    </row>
    <row r="701" customFormat="false" ht="12.75" hidden="false" customHeight="false" outlineLevel="0" collapsed="false">
      <c r="A701" s="219" t="s">
        <v>2102</v>
      </c>
      <c r="B701" s="9" t="s">
        <v>2103</v>
      </c>
      <c r="C701" s="195" t="s">
        <v>178</v>
      </c>
      <c r="D701" s="195" t="n">
        <v>168</v>
      </c>
      <c r="E701" s="195" t="n">
        <v>2</v>
      </c>
      <c r="F701" s="211" t="n">
        <v>1</v>
      </c>
      <c r="G701" s="211" t="n">
        <v>1</v>
      </c>
      <c r="H701" s="212"/>
      <c r="I701" s="212" t="n">
        <v>1</v>
      </c>
      <c r="J701" s="223" t="s">
        <v>2104</v>
      </c>
    </row>
    <row r="702" customFormat="false" ht="12.75" hidden="false" customHeight="false" outlineLevel="0" collapsed="false">
      <c r="A702" s="214" t="s">
        <v>2105</v>
      </c>
      <c r="B702" s="207" t="s">
        <v>2106</v>
      </c>
      <c r="C702" s="195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8"/>
      <c r="I702" s="208"/>
      <c r="J702" s="208"/>
    </row>
    <row r="703" customFormat="false" ht="12.75" hidden="false" customHeight="false" outlineLevel="0" collapsed="false">
      <c r="A703" s="214" t="s">
        <v>2107</v>
      </c>
      <c r="B703" s="207" t="s">
        <v>2108</v>
      </c>
      <c r="C703" s="195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8"/>
      <c r="I703" s="208"/>
      <c r="J703" s="208"/>
    </row>
    <row r="704" customFormat="false" ht="12.75" hidden="false" customHeight="false" outlineLevel="0" collapsed="false">
      <c r="A704" s="214" t="s">
        <v>2109</v>
      </c>
      <c r="B704" s="207" t="s">
        <v>2110</v>
      </c>
      <c r="C704" s="195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8"/>
      <c r="I704" s="208"/>
      <c r="J704" s="208"/>
    </row>
    <row r="705" customFormat="false" ht="12.75" hidden="false" customHeight="false" outlineLevel="0" collapsed="false">
      <c r="A705" s="214" t="s">
        <v>2111</v>
      </c>
      <c r="B705" s="207" t="s">
        <v>2112</v>
      </c>
      <c r="C705" s="195" t="s">
        <v>178</v>
      </c>
      <c r="D705" s="39" t="n">
        <v>168</v>
      </c>
      <c r="E705" s="60" t="n">
        <v>2</v>
      </c>
      <c r="F705" s="61"/>
      <c r="G705" s="62" t="n">
        <v>1</v>
      </c>
      <c r="H705" s="208"/>
      <c r="I705" s="208"/>
      <c r="J705" s="208"/>
    </row>
    <row r="706" customFormat="false" ht="36" hidden="false" customHeight="false" outlineLevel="0" collapsed="false">
      <c r="A706" s="214" t="s">
        <v>2113</v>
      </c>
      <c r="B706" s="207" t="s">
        <v>2114</v>
      </c>
      <c r="C706" s="195" t="s">
        <v>178</v>
      </c>
      <c r="D706" s="39" t="n">
        <v>168</v>
      </c>
      <c r="E706" s="60" t="n">
        <v>2</v>
      </c>
      <c r="F706" s="61" t="n">
        <v>1</v>
      </c>
      <c r="G706" s="62" t="n">
        <v>1</v>
      </c>
      <c r="H706" s="208"/>
      <c r="I706" s="208"/>
      <c r="J706" s="208"/>
    </row>
    <row r="707" customFormat="false" ht="24" hidden="false" customHeight="false" outlineLevel="0" collapsed="false">
      <c r="A707" s="214" t="s">
        <v>2115</v>
      </c>
      <c r="B707" s="207" t="s">
        <v>2116</v>
      </c>
      <c r="C707" s="195" t="s">
        <v>178</v>
      </c>
      <c r="D707" s="39" t="n">
        <v>168</v>
      </c>
      <c r="E707" s="60" t="n">
        <v>2</v>
      </c>
      <c r="F707" s="61" t="n">
        <v>1</v>
      </c>
      <c r="G707" s="62" t="n">
        <v>1</v>
      </c>
      <c r="H707" s="208"/>
      <c r="I707" s="208"/>
      <c r="J707" s="208"/>
    </row>
    <row r="708" customFormat="false" ht="12.75" hidden="false" customHeight="false" outlineLevel="0" collapsed="false">
      <c r="A708" s="214" t="s">
        <v>2117</v>
      </c>
      <c r="B708" s="207" t="s">
        <v>2118</v>
      </c>
      <c r="C708" s="195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8"/>
      <c r="I708" s="208"/>
      <c r="J708" s="208"/>
    </row>
    <row r="709" customFormat="false" ht="12.75" hidden="false" customHeight="false" outlineLevel="0" collapsed="false">
      <c r="A709" s="214" t="s">
        <v>2119</v>
      </c>
      <c r="B709" s="207" t="s">
        <v>2120</v>
      </c>
      <c r="C709" s="195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8"/>
      <c r="I709" s="208"/>
      <c r="J709" s="208"/>
    </row>
    <row r="710" customFormat="false" ht="12.75" hidden="false" customHeight="false" outlineLevel="0" collapsed="false">
      <c r="A710" s="214" t="s">
        <v>2121</v>
      </c>
      <c r="B710" s="207" t="s">
        <v>2122</v>
      </c>
      <c r="C710" s="195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8"/>
      <c r="I710" s="208"/>
      <c r="J710" s="208"/>
    </row>
    <row r="711" customFormat="false" ht="12.75" hidden="false" customHeight="false" outlineLevel="0" collapsed="false">
      <c r="A711" s="214" t="s">
        <v>2123</v>
      </c>
      <c r="B711" s="207" t="s">
        <v>2124</v>
      </c>
      <c r="C711" s="195" t="s">
        <v>178</v>
      </c>
      <c r="D711" s="39" t="n">
        <v>168</v>
      </c>
      <c r="E711" s="60" t="n">
        <v>2</v>
      </c>
      <c r="F711" s="61" t="n">
        <v>1</v>
      </c>
      <c r="G711" s="62" t="n">
        <v>1</v>
      </c>
      <c r="H711" s="208"/>
      <c r="I711" s="208"/>
      <c r="J711" s="208"/>
    </row>
    <row r="712" customFormat="false" ht="12.75" hidden="false" customHeight="false" outlineLevel="0" collapsed="false">
      <c r="A712" s="214" t="s">
        <v>2125</v>
      </c>
      <c r="B712" s="207" t="s">
        <v>2126</v>
      </c>
      <c r="C712" s="195" t="s">
        <v>178</v>
      </c>
      <c r="D712" s="39" t="n">
        <v>168</v>
      </c>
      <c r="E712" s="60" t="n">
        <v>2</v>
      </c>
      <c r="F712" s="61" t="n">
        <v>1</v>
      </c>
      <c r="G712" s="62" t="n">
        <v>1</v>
      </c>
      <c r="H712" s="208"/>
      <c r="I712" s="208"/>
      <c r="J712" s="208"/>
    </row>
    <row r="713" customFormat="false" ht="12.75" hidden="false" customHeight="false" outlineLevel="0" collapsed="false">
      <c r="A713" s="214" t="s">
        <v>2127</v>
      </c>
      <c r="B713" s="207" t="s">
        <v>2128</v>
      </c>
      <c r="C713" s="195" t="s">
        <v>178</v>
      </c>
      <c r="D713" s="39" t="n">
        <v>168</v>
      </c>
      <c r="E713" s="60" t="n">
        <v>2</v>
      </c>
      <c r="F713" s="61" t="n">
        <v>1</v>
      </c>
      <c r="G713" s="62" t="n">
        <v>1</v>
      </c>
      <c r="H713" s="208"/>
      <c r="I713" s="208"/>
      <c r="J713" s="208"/>
    </row>
    <row r="714" customFormat="false" ht="12.75" hidden="false" customHeight="false" outlineLevel="0" collapsed="false">
      <c r="A714" s="214" t="s">
        <v>2129</v>
      </c>
      <c r="B714" s="207" t="s">
        <v>2130</v>
      </c>
      <c r="C714" s="195" t="s">
        <v>178</v>
      </c>
      <c r="D714" s="39" t="n">
        <v>168</v>
      </c>
      <c r="E714" s="60" t="n">
        <v>2</v>
      </c>
      <c r="F714" s="61" t="n">
        <v>1</v>
      </c>
      <c r="G714" s="62" t="n">
        <v>1</v>
      </c>
      <c r="H714" s="208"/>
      <c r="I714" s="208"/>
      <c r="J714" s="208"/>
    </row>
    <row r="715" customFormat="false" ht="24" hidden="false" customHeight="false" outlineLevel="0" collapsed="false">
      <c r="A715" s="214" t="s">
        <v>2131</v>
      </c>
      <c r="B715" s="207" t="s">
        <v>2132</v>
      </c>
      <c r="C715" s="195" t="s">
        <v>178</v>
      </c>
      <c r="D715" s="39" t="n">
        <v>168</v>
      </c>
      <c r="E715" s="60" t="n">
        <v>2</v>
      </c>
      <c r="F715" s="61"/>
      <c r="G715" s="62" t="n">
        <v>1</v>
      </c>
      <c r="H715" s="208"/>
      <c r="I715" s="208"/>
      <c r="J715" s="208"/>
    </row>
    <row r="716" customFormat="false" ht="36" hidden="false" customHeight="false" outlineLevel="0" collapsed="false">
      <c r="A716" s="214" t="s">
        <v>2133</v>
      </c>
      <c r="B716" s="207" t="s">
        <v>2134</v>
      </c>
      <c r="C716" s="195" t="s">
        <v>178</v>
      </c>
      <c r="D716" s="39" t="n">
        <v>168</v>
      </c>
      <c r="E716" s="60" t="n">
        <v>2</v>
      </c>
      <c r="F716" s="61"/>
      <c r="G716" s="62" t="n">
        <v>1</v>
      </c>
      <c r="H716" s="208"/>
      <c r="I716" s="208"/>
      <c r="J716" s="208"/>
    </row>
    <row r="717" customFormat="false" ht="36" hidden="false" customHeight="false" outlineLevel="0" collapsed="false">
      <c r="A717" s="214" t="s">
        <v>2135</v>
      </c>
      <c r="B717" s="207" t="s">
        <v>2136</v>
      </c>
      <c r="C717" s="195" t="s">
        <v>178</v>
      </c>
      <c r="D717" s="39" t="n">
        <v>168</v>
      </c>
      <c r="E717" s="60" t="n">
        <v>2</v>
      </c>
      <c r="F717" s="61"/>
      <c r="G717" s="62" t="n">
        <v>1</v>
      </c>
      <c r="H717" s="208"/>
      <c r="I717" s="208"/>
      <c r="J717" s="208"/>
    </row>
    <row r="718" customFormat="false" ht="36" hidden="false" customHeight="false" outlineLevel="0" collapsed="false">
      <c r="A718" s="214" t="s">
        <v>2137</v>
      </c>
      <c r="B718" s="207" t="s">
        <v>2138</v>
      </c>
      <c r="C718" s="195" t="s">
        <v>178</v>
      </c>
      <c r="D718" s="39" t="n">
        <v>168</v>
      </c>
      <c r="E718" s="60" t="n">
        <v>2</v>
      </c>
      <c r="F718" s="61" t="n">
        <v>1</v>
      </c>
      <c r="G718" s="62" t="n">
        <v>1</v>
      </c>
      <c r="H718" s="208"/>
      <c r="I718" s="208"/>
      <c r="J718" s="208"/>
    </row>
    <row r="719" customFormat="false" ht="24" hidden="false" customHeight="false" outlineLevel="0" collapsed="false">
      <c r="A719" s="214" t="s">
        <v>2139</v>
      </c>
      <c r="B719" s="207" t="s">
        <v>2140</v>
      </c>
      <c r="C719" s="195" t="s">
        <v>178</v>
      </c>
      <c r="D719" s="39" t="n">
        <v>168</v>
      </c>
      <c r="E719" s="60" t="n">
        <v>2</v>
      </c>
      <c r="F719" s="61" t="n">
        <v>1</v>
      </c>
      <c r="G719" s="62" t="n">
        <v>1</v>
      </c>
      <c r="H719" s="208"/>
      <c r="I719" s="208"/>
      <c r="J719" s="208"/>
    </row>
    <row r="720" customFormat="false" ht="24" hidden="false" customHeight="false" outlineLevel="0" collapsed="false">
      <c r="A720" s="214" t="s">
        <v>2141</v>
      </c>
      <c r="B720" s="207" t="s">
        <v>2142</v>
      </c>
      <c r="C720" s="195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8"/>
      <c r="I720" s="208"/>
      <c r="J720" s="208"/>
    </row>
    <row r="721" customFormat="false" ht="36" hidden="false" customHeight="false" outlineLevel="0" collapsed="false">
      <c r="A721" s="214" t="s">
        <v>2143</v>
      </c>
      <c r="B721" s="207" t="s">
        <v>2144</v>
      </c>
      <c r="C721" s="195" t="s">
        <v>178</v>
      </c>
      <c r="D721" s="39" t="n">
        <v>168</v>
      </c>
      <c r="E721" s="60" t="n">
        <v>2</v>
      </c>
      <c r="F721" s="61"/>
      <c r="G721" s="62" t="n">
        <v>1</v>
      </c>
      <c r="H721" s="208"/>
      <c r="I721" s="208"/>
      <c r="J721" s="208"/>
    </row>
    <row r="722" customFormat="false" ht="48" hidden="false" customHeight="false" outlineLevel="0" collapsed="false">
      <c r="A722" s="214" t="s">
        <v>2145</v>
      </c>
      <c r="B722" s="207" t="s">
        <v>2146</v>
      </c>
      <c r="C722" s="195" t="s">
        <v>178</v>
      </c>
      <c r="D722" s="39" t="n">
        <v>168</v>
      </c>
      <c r="E722" s="60" t="n">
        <v>2</v>
      </c>
      <c r="F722" s="61"/>
      <c r="G722" s="62" t="n">
        <v>1</v>
      </c>
      <c r="H722" s="208"/>
      <c r="I722" s="208"/>
      <c r="J722" s="208"/>
    </row>
    <row r="723" customFormat="false" ht="24" hidden="false" customHeight="false" outlineLevel="0" collapsed="false">
      <c r="A723" s="214" t="s">
        <v>2147</v>
      </c>
      <c r="B723" s="207" t="s">
        <v>2148</v>
      </c>
      <c r="C723" s="195" t="s">
        <v>178</v>
      </c>
      <c r="D723" s="39" t="n">
        <v>168</v>
      </c>
      <c r="E723" s="60" t="n">
        <v>2</v>
      </c>
      <c r="F723" s="61"/>
      <c r="G723" s="62" t="n">
        <v>1</v>
      </c>
      <c r="H723" s="208"/>
      <c r="I723" s="208"/>
      <c r="J723" s="208"/>
    </row>
    <row r="724" customFormat="false" ht="50.25" hidden="false" customHeight="true" outlineLevel="0" collapsed="false">
      <c r="A724" s="198" t="s">
        <v>2149</v>
      </c>
      <c r="B724" s="199" t="s">
        <v>2150</v>
      </c>
      <c r="C724" s="195" t="s">
        <v>186</v>
      </c>
      <c r="D724" s="39" t="n">
        <v>384</v>
      </c>
      <c r="E724" s="60" t="n">
        <v>2</v>
      </c>
      <c r="F724" s="61"/>
      <c r="G724" s="62" t="n">
        <v>1</v>
      </c>
      <c r="H724" s="208"/>
      <c r="I724" s="208"/>
      <c r="J724" s="208"/>
    </row>
    <row r="725" customFormat="false" ht="25.5" hidden="false" customHeight="true" outlineLevel="0" collapsed="false">
      <c r="A725" s="198" t="s">
        <v>2151</v>
      </c>
      <c r="B725" s="199" t="s">
        <v>2152</v>
      </c>
      <c r="C725" s="195" t="s">
        <v>178</v>
      </c>
      <c r="D725" s="39" t="n">
        <v>168</v>
      </c>
      <c r="E725" s="60" t="n">
        <v>2</v>
      </c>
      <c r="F725" s="61"/>
      <c r="G725" s="62" t="n">
        <v>1</v>
      </c>
      <c r="H725" s="208"/>
      <c r="I725" s="208"/>
      <c r="J725" s="208"/>
    </row>
    <row r="726" customFormat="false" ht="24" hidden="false" customHeight="false" outlineLevel="0" collapsed="false">
      <c r="A726" s="214" t="s">
        <v>2153</v>
      </c>
      <c r="B726" s="207" t="s">
        <v>2154</v>
      </c>
      <c r="C726" s="195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8"/>
      <c r="I726" s="208"/>
      <c r="J726" s="208"/>
    </row>
    <row r="727" customFormat="false" ht="12.75" hidden="false" customHeight="false" outlineLevel="0" collapsed="false">
      <c r="A727" s="214" t="s">
        <v>2155</v>
      </c>
      <c r="B727" s="207" t="s">
        <v>2156</v>
      </c>
      <c r="C727" s="195" t="s">
        <v>178</v>
      </c>
      <c r="D727" s="39" t="n">
        <v>168</v>
      </c>
      <c r="E727" s="60" t="n">
        <v>2</v>
      </c>
      <c r="F727" s="61"/>
      <c r="G727" s="62" t="n">
        <v>1</v>
      </c>
      <c r="H727" s="208"/>
      <c r="I727" s="208"/>
      <c r="J727" s="208"/>
    </row>
    <row r="728" customFormat="false" ht="12.75" hidden="false" customHeight="false" outlineLevel="0" collapsed="false">
      <c r="A728" s="214" t="s">
        <v>2157</v>
      </c>
      <c r="B728" s="207" t="s">
        <v>2158</v>
      </c>
      <c r="C728" s="195" t="s">
        <v>178</v>
      </c>
      <c r="D728" s="39" t="n">
        <v>168</v>
      </c>
      <c r="E728" s="60" t="n">
        <v>2</v>
      </c>
      <c r="F728" s="61"/>
      <c r="G728" s="62" t="n">
        <v>1</v>
      </c>
      <c r="H728" s="208"/>
      <c r="I728" s="208"/>
      <c r="J728" s="208"/>
    </row>
    <row r="729" customFormat="false" ht="12.75" hidden="false" customHeight="false" outlineLevel="0" collapsed="false">
      <c r="A729" s="214" t="s">
        <v>2159</v>
      </c>
      <c r="B729" s="207" t="s">
        <v>2160</v>
      </c>
      <c r="C729" s="195" t="s">
        <v>178</v>
      </c>
      <c r="D729" s="39" t="n">
        <v>168</v>
      </c>
      <c r="E729" s="60" t="n">
        <v>2</v>
      </c>
      <c r="F729" s="61"/>
      <c r="G729" s="62" t="n">
        <v>1</v>
      </c>
      <c r="H729" s="208"/>
      <c r="I729" s="208"/>
      <c r="J729" s="208"/>
    </row>
    <row r="730" customFormat="false" ht="12.75" hidden="false" customHeight="false" outlineLevel="0" collapsed="false">
      <c r="A730" s="214" t="s">
        <v>2161</v>
      </c>
      <c r="B730" s="207" t="s">
        <v>2162</v>
      </c>
      <c r="C730" s="195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8"/>
      <c r="I730" s="208"/>
      <c r="J730" s="208"/>
    </row>
    <row r="731" customFormat="false" ht="12.75" hidden="false" customHeight="false" outlineLevel="0" collapsed="false">
      <c r="A731" s="214" t="s">
        <v>2163</v>
      </c>
      <c r="B731" s="207" t="s">
        <v>2164</v>
      </c>
      <c r="C731" s="195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8"/>
      <c r="I731" s="208"/>
      <c r="J731" s="208"/>
    </row>
    <row r="732" customFormat="false" ht="24" hidden="false" customHeight="false" outlineLevel="0" collapsed="false">
      <c r="A732" s="214" t="s">
        <v>2165</v>
      </c>
      <c r="B732" s="207" t="s">
        <v>2166</v>
      </c>
      <c r="C732" s="195" t="s">
        <v>178</v>
      </c>
      <c r="D732" s="39" t="n">
        <v>168</v>
      </c>
      <c r="E732" s="60" t="n">
        <v>2</v>
      </c>
      <c r="F732" s="61" t="n">
        <v>1</v>
      </c>
      <c r="G732" s="62" t="n">
        <v>1</v>
      </c>
      <c r="H732" s="208"/>
      <c r="I732" s="208"/>
      <c r="J732" s="208"/>
    </row>
    <row r="733" customFormat="false" ht="48" hidden="false" customHeight="false" outlineLevel="0" collapsed="false">
      <c r="A733" s="198" t="s">
        <v>2167</v>
      </c>
      <c r="B733" s="227" t="s">
        <v>2168</v>
      </c>
      <c r="C733" s="195" t="s">
        <v>178</v>
      </c>
      <c r="D733" s="39" t="n">
        <v>168</v>
      </c>
      <c r="E733" s="60" t="n">
        <v>2</v>
      </c>
      <c r="F733" s="61"/>
      <c r="G733" s="62" t="n">
        <v>1</v>
      </c>
      <c r="H733" s="208"/>
      <c r="I733" s="208"/>
      <c r="J733" s="208"/>
    </row>
    <row r="734" customFormat="false" ht="60" hidden="false" customHeight="false" outlineLevel="0" collapsed="false">
      <c r="A734" s="214" t="s">
        <v>2169</v>
      </c>
      <c r="B734" s="207" t="s">
        <v>2170</v>
      </c>
      <c r="C734" s="195" t="s">
        <v>178</v>
      </c>
      <c r="D734" s="39" t="n">
        <v>168</v>
      </c>
      <c r="E734" s="60" t="n">
        <v>2</v>
      </c>
      <c r="F734" s="61" t="n">
        <v>1</v>
      </c>
      <c r="G734" s="62" t="n">
        <v>1</v>
      </c>
      <c r="H734" s="208"/>
      <c r="I734" s="208"/>
      <c r="J734" s="208"/>
    </row>
    <row r="735" customFormat="false" ht="24" hidden="false" customHeight="false" outlineLevel="0" collapsed="false">
      <c r="A735" s="214" t="s">
        <v>2171</v>
      </c>
      <c r="B735" s="207" t="s">
        <v>2172</v>
      </c>
      <c r="C735" s="195" t="s">
        <v>178</v>
      </c>
      <c r="D735" s="39" t="n">
        <v>168</v>
      </c>
      <c r="E735" s="60" t="n">
        <v>2</v>
      </c>
      <c r="F735" s="61"/>
      <c r="G735" s="62" t="n">
        <v>1</v>
      </c>
      <c r="H735" s="208"/>
      <c r="I735" s="208"/>
      <c r="J735" s="208"/>
    </row>
    <row r="736" customFormat="false" ht="12.75" hidden="false" customHeight="false" outlineLevel="0" collapsed="false">
      <c r="A736" s="214" t="s">
        <v>2173</v>
      </c>
      <c r="B736" s="207" t="s">
        <v>2174</v>
      </c>
      <c r="C736" s="195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8"/>
      <c r="I736" s="208"/>
      <c r="J736" s="208"/>
    </row>
    <row r="737" customFormat="false" ht="12.75" hidden="false" customHeight="false" outlineLevel="0" collapsed="false">
      <c r="A737" s="198" t="s">
        <v>2175</v>
      </c>
      <c r="B737" s="199" t="s">
        <v>2176</v>
      </c>
      <c r="C737" s="195" t="s">
        <v>178</v>
      </c>
      <c r="D737" s="195" t="n">
        <v>168</v>
      </c>
      <c r="E737" s="201" t="n">
        <v>2</v>
      </c>
      <c r="F737" s="202" t="n">
        <v>1</v>
      </c>
      <c r="G737" s="203" t="n">
        <v>1</v>
      </c>
      <c r="H737" s="221"/>
      <c r="I737" s="221"/>
      <c r="J737" s="221"/>
    </row>
    <row r="738" customFormat="false" ht="12.75" hidden="false" customHeight="false" outlineLevel="0" collapsed="false">
      <c r="A738" s="198" t="s">
        <v>2177</v>
      </c>
      <c r="B738" s="199" t="s">
        <v>2178</v>
      </c>
      <c r="C738" s="195" t="s">
        <v>178</v>
      </c>
      <c r="D738" s="195" t="n">
        <v>168</v>
      </c>
      <c r="E738" s="201" t="n">
        <v>2</v>
      </c>
      <c r="F738" s="202"/>
      <c r="G738" s="203" t="n">
        <v>1</v>
      </c>
      <c r="H738" s="221"/>
      <c r="I738" s="221"/>
      <c r="J738" s="221"/>
    </row>
    <row r="739" customFormat="false" ht="12.75" hidden="false" customHeight="false" outlineLevel="0" collapsed="false">
      <c r="A739" s="214" t="s">
        <v>2179</v>
      </c>
      <c r="B739" s="207" t="s">
        <v>2180</v>
      </c>
      <c r="C739" s="195" t="s">
        <v>178</v>
      </c>
      <c r="D739" s="39" t="n">
        <v>168</v>
      </c>
      <c r="E739" s="60" t="n">
        <v>2</v>
      </c>
      <c r="F739" s="61" t="n">
        <v>1</v>
      </c>
      <c r="G739" s="62" t="n">
        <v>1</v>
      </c>
      <c r="H739" s="208"/>
      <c r="I739" s="208"/>
      <c r="J739" s="208"/>
    </row>
    <row r="740" customFormat="false" ht="12.75" hidden="false" customHeight="false" outlineLevel="0" collapsed="false">
      <c r="A740" s="214" t="s">
        <v>2181</v>
      </c>
      <c r="B740" s="207" t="s">
        <v>2182</v>
      </c>
      <c r="C740" s="195" t="s">
        <v>178</v>
      </c>
      <c r="D740" s="39" t="n">
        <v>168</v>
      </c>
      <c r="E740" s="60" t="n">
        <v>2</v>
      </c>
      <c r="F740" s="61" t="n">
        <v>1</v>
      </c>
      <c r="G740" s="62" t="n">
        <v>1</v>
      </c>
      <c r="H740" s="208"/>
      <c r="I740" s="208"/>
      <c r="J740" s="208"/>
    </row>
    <row r="741" customFormat="false" ht="24" hidden="false" customHeight="false" outlineLevel="0" collapsed="false">
      <c r="A741" s="214" t="s">
        <v>2183</v>
      </c>
      <c r="B741" s="207" t="s">
        <v>2184</v>
      </c>
      <c r="C741" s="195" t="s">
        <v>178</v>
      </c>
      <c r="D741" s="39" t="n">
        <v>168</v>
      </c>
      <c r="E741" s="60" t="n">
        <v>2</v>
      </c>
      <c r="F741" s="61" t="n">
        <v>1</v>
      </c>
      <c r="G741" s="62" t="n">
        <v>1</v>
      </c>
      <c r="H741" s="208"/>
      <c r="I741" s="208"/>
      <c r="J741" s="208"/>
    </row>
    <row r="742" customFormat="false" ht="24" hidden="false" customHeight="false" outlineLevel="0" collapsed="false">
      <c r="A742" s="214" t="s">
        <v>2185</v>
      </c>
      <c r="B742" s="207" t="s">
        <v>2186</v>
      </c>
      <c r="C742" s="195" t="s">
        <v>178</v>
      </c>
      <c r="D742" s="39" t="n">
        <v>168</v>
      </c>
      <c r="E742" s="60" t="n">
        <v>2</v>
      </c>
      <c r="F742" s="61" t="n">
        <v>1</v>
      </c>
      <c r="G742" s="62" t="n">
        <v>1</v>
      </c>
      <c r="H742" s="208"/>
      <c r="I742" s="208"/>
      <c r="J742" s="208"/>
    </row>
    <row r="743" customFormat="false" ht="24" hidden="false" customHeight="false" outlineLevel="0" collapsed="false">
      <c r="A743" s="214" t="s">
        <v>2187</v>
      </c>
      <c r="B743" s="207" t="s">
        <v>2188</v>
      </c>
      <c r="C743" s="195" t="s">
        <v>178</v>
      </c>
      <c r="D743" s="39" t="n">
        <v>168</v>
      </c>
      <c r="E743" s="60" t="n">
        <v>2</v>
      </c>
      <c r="F743" s="61"/>
      <c r="G743" s="62" t="n">
        <v>1</v>
      </c>
      <c r="H743" s="208"/>
      <c r="I743" s="208"/>
      <c r="J743" s="208"/>
    </row>
    <row r="744" customFormat="false" ht="12.75" hidden="false" customHeight="false" outlineLevel="0" collapsed="false">
      <c r="A744" s="214" t="s">
        <v>2189</v>
      </c>
      <c r="B744" s="207" t="s">
        <v>2190</v>
      </c>
      <c r="C744" s="195" t="s">
        <v>178</v>
      </c>
      <c r="D744" s="39" t="n">
        <v>168</v>
      </c>
      <c r="E744" s="60" t="n">
        <v>2</v>
      </c>
      <c r="F744" s="61"/>
      <c r="G744" s="62" t="n">
        <v>1</v>
      </c>
      <c r="H744" s="208"/>
      <c r="I744" s="208"/>
      <c r="J744" s="208"/>
    </row>
    <row r="745" customFormat="false" ht="24" hidden="false" customHeight="false" outlineLevel="0" collapsed="false">
      <c r="A745" s="214" t="s">
        <v>2191</v>
      </c>
      <c r="B745" s="207" t="s">
        <v>2192</v>
      </c>
      <c r="C745" s="195" t="s">
        <v>178</v>
      </c>
      <c r="D745" s="39" t="n">
        <v>168</v>
      </c>
      <c r="E745" s="60" t="n">
        <v>2</v>
      </c>
      <c r="F745" s="61"/>
      <c r="G745" s="62" t="n">
        <v>1</v>
      </c>
      <c r="H745" s="208"/>
      <c r="I745" s="208"/>
      <c r="J745" s="208"/>
    </row>
    <row r="746" customFormat="false" ht="38.25" hidden="false" customHeight="true" outlineLevel="0" collapsed="false">
      <c r="A746" s="198" t="s">
        <v>2193</v>
      </c>
      <c r="B746" s="199" t="s">
        <v>2194</v>
      </c>
      <c r="C746" s="195" t="s">
        <v>186</v>
      </c>
      <c r="D746" s="39" t="n">
        <v>384</v>
      </c>
      <c r="E746" s="60" t="n">
        <v>2</v>
      </c>
      <c r="F746" s="61"/>
      <c r="G746" s="62" t="n">
        <v>1</v>
      </c>
      <c r="H746" s="208"/>
      <c r="I746" s="208"/>
      <c r="J746" s="208"/>
    </row>
    <row r="747" customFormat="false" ht="38.25" hidden="false" customHeight="true" outlineLevel="0" collapsed="false">
      <c r="A747" s="198" t="s">
        <v>2195</v>
      </c>
      <c r="B747" s="199" t="s">
        <v>2196</v>
      </c>
      <c r="C747" s="200" t="s">
        <v>178</v>
      </c>
      <c r="D747" s="195" t="n">
        <v>168</v>
      </c>
      <c r="E747" s="201" t="n">
        <v>2</v>
      </c>
      <c r="F747" s="202" t="n">
        <v>1</v>
      </c>
      <c r="G747" s="203" t="n">
        <v>1</v>
      </c>
      <c r="H747" s="228"/>
      <c r="I747" s="229"/>
      <c r="J747" s="194" t="s">
        <v>2197</v>
      </c>
    </row>
    <row r="748" customFormat="false" ht="24" hidden="false" customHeight="false" outlineLevel="0" collapsed="false">
      <c r="A748" s="214" t="s">
        <v>2198</v>
      </c>
      <c r="B748" s="207" t="s">
        <v>2199</v>
      </c>
      <c r="C748" s="195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8"/>
      <c r="I748" s="208"/>
      <c r="J748" s="208"/>
    </row>
    <row r="749" customFormat="false" ht="24" hidden="false" customHeight="false" outlineLevel="0" collapsed="false">
      <c r="A749" s="214" t="s">
        <v>2200</v>
      </c>
      <c r="B749" s="207" t="s">
        <v>2201</v>
      </c>
      <c r="C749" s="195" t="s">
        <v>178</v>
      </c>
      <c r="D749" s="39" t="n">
        <v>168</v>
      </c>
      <c r="E749" s="60" t="n">
        <v>2</v>
      </c>
      <c r="F749" s="61" t="n">
        <v>1</v>
      </c>
      <c r="G749" s="62" t="n">
        <v>1</v>
      </c>
      <c r="H749" s="208"/>
      <c r="I749" s="208"/>
      <c r="J749" s="208"/>
    </row>
    <row r="750" customFormat="false" ht="12.75" hidden="false" customHeight="false" outlineLevel="0" collapsed="false">
      <c r="A750" s="214" t="s">
        <v>2202</v>
      </c>
      <c r="B750" s="207" t="s">
        <v>2203</v>
      </c>
      <c r="C750" s="195" t="s">
        <v>178</v>
      </c>
      <c r="D750" s="39" t="n">
        <v>168</v>
      </c>
      <c r="E750" s="60" t="n">
        <v>2</v>
      </c>
      <c r="F750" s="61"/>
      <c r="G750" s="62" t="n">
        <v>1</v>
      </c>
      <c r="H750" s="208"/>
      <c r="I750" s="208"/>
      <c r="J750" s="208"/>
    </row>
    <row r="751" customFormat="false" ht="24" hidden="false" customHeight="false" outlineLevel="0" collapsed="false">
      <c r="A751" s="214" t="s">
        <v>2204</v>
      </c>
      <c r="B751" s="207" t="s">
        <v>2205</v>
      </c>
      <c r="C751" s="195" t="s">
        <v>178</v>
      </c>
      <c r="D751" s="39" t="n">
        <v>168</v>
      </c>
      <c r="E751" s="60" t="n">
        <v>2</v>
      </c>
      <c r="F751" s="61"/>
      <c r="G751" s="62" t="n">
        <v>1</v>
      </c>
      <c r="H751" s="208"/>
      <c r="I751" s="208"/>
      <c r="J751" s="208"/>
    </row>
    <row r="752" customFormat="false" ht="36" hidden="false" customHeight="false" outlineLevel="0" collapsed="false">
      <c r="A752" s="214" t="s">
        <v>2206</v>
      </c>
      <c r="B752" s="207" t="s">
        <v>2207</v>
      </c>
      <c r="C752" s="195" t="s">
        <v>178</v>
      </c>
      <c r="D752" s="39" t="n">
        <v>168</v>
      </c>
      <c r="E752" s="60" t="n">
        <v>2</v>
      </c>
      <c r="F752" s="61"/>
      <c r="G752" s="62" t="n">
        <v>1</v>
      </c>
      <c r="H752" s="208"/>
      <c r="I752" s="208"/>
      <c r="J752" s="208"/>
    </row>
    <row r="753" customFormat="false" ht="24" hidden="false" customHeight="false" outlineLevel="0" collapsed="false">
      <c r="A753" s="214" t="s">
        <v>2208</v>
      </c>
      <c r="B753" s="207" t="s">
        <v>2209</v>
      </c>
      <c r="C753" s="195" t="s">
        <v>178</v>
      </c>
      <c r="D753" s="39" t="n">
        <v>168</v>
      </c>
      <c r="E753" s="60" t="n">
        <v>2</v>
      </c>
      <c r="F753" s="61"/>
      <c r="G753" s="62" t="n">
        <v>1</v>
      </c>
      <c r="H753" s="208"/>
      <c r="I753" s="208"/>
      <c r="J753" s="208"/>
    </row>
    <row r="754" customFormat="false" ht="24" hidden="false" customHeight="false" outlineLevel="0" collapsed="false">
      <c r="A754" s="214" t="s">
        <v>2210</v>
      </c>
      <c r="B754" s="207" t="s">
        <v>2211</v>
      </c>
      <c r="C754" s="195" t="s">
        <v>178</v>
      </c>
      <c r="D754" s="39" t="n">
        <v>168</v>
      </c>
      <c r="E754" s="60" t="n">
        <v>2</v>
      </c>
      <c r="F754" s="61"/>
      <c r="G754" s="62" t="n">
        <v>1</v>
      </c>
      <c r="H754" s="208"/>
      <c r="I754" s="208"/>
      <c r="J754" s="208"/>
    </row>
    <row r="755" customFormat="false" ht="24" hidden="false" customHeight="false" outlineLevel="0" collapsed="false">
      <c r="A755" s="214" t="s">
        <v>2212</v>
      </c>
      <c r="B755" s="207" t="s">
        <v>2213</v>
      </c>
      <c r="C755" s="195" t="s">
        <v>178</v>
      </c>
      <c r="D755" s="39" t="n">
        <v>168</v>
      </c>
      <c r="E755" s="60" t="n">
        <v>2</v>
      </c>
      <c r="F755" s="61"/>
      <c r="G755" s="62" t="n">
        <v>1</v>
      </c>
      <c r="H755" s="208"/>
      <c r="I755" s="208"/>
      <c r="J755" s="208"/>
    </row>
    <row r="756" customFormat="false" ht="12.75" hidden="false" customHeight="false" outlineLevel="0" collapsed="false">
      <c r="A756" s="214" t="s">
        <v>2214</v>
      </c>
      <c r="B756" s="207" t="s">
        <v>2215</v>
      </c>
      <c r="C756" s="195" t="s">
        <v>178</v>
      </c>
      <c r="D756" s="39" t="n">
        <v>168</v>
      </c>
      <c r="E756" s="60" t="n">
        <v>2</v>
      </c>
      <c r="F756" s="61"/>
      <c r="G756" s="62" t="n">
        <v>1</v>
      </c>
      <c r="H756" s="208"/>
      <c r="I756" s="208"/>
      <c r="J756" s="208"/>
    </row>
    <row r="757" customFormat="false" ht="12.75" hidden="false" customHeight="false" outlineLevel="0" collapsed="false">
      <c r="A757" s="214" t="s">
        <v>2216</v>
      </c>
      <c r="B757" s="207" t="s">
        <v>2217</v>
      </c>
      <c r="C757" s="195" t="s">
        <v>178</v>
      </c>
      <c r="D757" s="39" t="n">
        <v>168</v>
      </c>
      <c r="E757" s="60" t="n">
        <v>2</v>
      </c>
      <c r="F757" s="61"/>
      <c r="G757" s="62" t="n">
        <v>1</v>
      </c>
      <c r="H757" s="208"/>
      <c r="I757" s="208"/>
      <c r="J757" s="208"/>
    </row>
    <row r="758" customFormat="false" ht="36" hidden="false" customHeight="false" outlineLevel="0" collapsed="false">
      <c r="A758" s="214" t="s">
        <v>2218</v>
      </c>
      <c r="B758" s="207" t="s">
        <v>2219</v>
      </c>
      <c r="C758" s="195" t="s">
        <v>178</v>
      </c>
      <c r="D758" s="39" t="n">
        <v>168</v>
      </c>
      <c r="E758" s="60" t="n">
        <v>2</v>
      </c>
      <c r="F758" s="61"/>
      <c r="G758" s="62" t="n">
        <v>1</v>
      </c>
      <c r="H758" s="208"/>
      <c r="I758" s="208"/>
      <c r="J758" s="208"/>
    </row>
    <row r="759" customFormat="false" ht="24" hidden="false" customHeight="false" outlineLevel="0" collapsed="false">
      <c r="A759" s="214" t="s">
        <v>2220</v>
      </c>
      <c r="B759" s="207" t="s">
        <v>2221</v>
      </c>
      <c r="C759" s="195" t="s">
        <v>178</v>
      </c>
      <c r="D759" s="39" t="n">
        <v>168</v>
      </c>
      <c r="E759" s="60" t="n">
        <v>2</v>
      </c>
      <c r="F759" s="61"/>
      <c r="G759" s="62" t="n">
        <v>1</v>
      </c>
      <c r="H759" s="208"/>
      <c r="I759" s="208"/>
      <c r="J759" s="208"/>
    </row>
    <row r="760" customFormat="false" ht="48" hidden="false" customHeight="false" outlineLevel="0" collapsed="false">
      <c r="A760" s="214" t="s">
        <v>2222</v>
      </c>
      <c r="B760" s="207" t="s">
        <v>2223</v>
      </c>
      <c r="C760" s="195" t="s">
        <v>178</v>
      </c>
      <c r="D760" s="39" t="n">
        <v>168</v>
      </c>
      <c r="E760" s="60" t="n">
        <v>2</v>
      </c>
      <c r="F760" s="61" t="n">
        <v>1</v>
      </c>
      <c r="G760" s="62" t="n">
        <v>1</v>
      </c>
      <c r="H760" s="208"/>
      <c r="I760" s="208"/>
      <c r="J760" s="208"/>
    </row>
    <row r="761" customFormat="false" ht="24" hidden="false" customHeight="false" outlineLevel="0" collapsed="false">
      <c r="A761" s="214" t="s">
        <v>2224</v>
      </c>
      <c r="B761" s="207" t="s">
        <v>2225</v>
      </c>
      <c r="C761" s="195" t="s">
        <v>178</v>
      </c>
      <c r="D761" s="39" t="n">
        <v>168</v>
      </c>
      <c r="E761" s="60" t="n">
        <v>2</v>
      </c>
      <c r="F761" s="61"/>
      <c r="G761" s="62" t="n">
        <v>1</v>
      </c>
      <c r="H761" s="208"/>
      <c r="I761" s="208"/>
      <c r="J761" s="208"/>
    </row>
    <row r="762" customFormat="false" ht="24" hidden="false" customHeight="false" outlineLevel="0" collapsed="false">
      <c r="A762" s="214" t="s">
        <v>2226</v>
      </c>
      <c r="B762" s="207" t="s">
        <v>2227</v>
      </c>
      <c r="C762" s="195" t="s">
        <v>178</v>
      </c>
      <c r="D762" s="39" t="n">
        <v>168</v>
      </c>
      <c r="E762" s="60" t="n">
        <v>2</v>
      </c>
      <c r="F762" s="61"/>
      <c r="G762" s="62" t="n">
        <v>1</v>
      </c>
      <c r="H762" s="208"/>
      <c r="I762" s="208"/>
      <c r="J762" s="208"/>
    </row>
    <row r="763" customFormat="false" ht="36" hidden="false" customHeight="false" outlineLevel="0" collapsed="false">
      <c r="A763" s="214" t="s">
        <v>2228</v>
      </c>
      <c r="B763" s="207" t="s">
        <v>2229</v>
      </c>
      <c r="C763" s="195" t="s">
        <v>178</v>
      </c>
      <c r="D763" s="39" t="n">
        <v>168</v>
      </c>
      <c r="E763" s="60" t="n">
        <v>2</v>
      </c>
      <c r="F763" s="61"/>
      <c r="G763" s="62" t="n">
        <v>1</v>
      </c>
      <c r="H763" s="208"/>
      <c r="I763" s="208"/>
      <c r="J763" s="208"/>
    </row>
    <row r="764" customFormat="false" ht="24" hidden="false" customHeight="false" outlineLevel="0" collapsed="false">
      <c r="A764" s="214" t="s">
        <v>2230</v>
      </c>
      <c r="B764" s="207" t="s">
        <v>2231</v>
      </c>
      <c r="C764" s="195" t="s">
        <v>178</v>
      </c>
      <c r="D764" s="39" t="n">
        <v>168</v>
      </c>
      <c r="E764" s="60" t="n">
        <v>2</v>
      </c>
      <c r="F764" s="61"/>
      <c r="G764" s="62" t="n">
        <v>1</v>
      </c>
      <c r="H764" s="208"/>
      <c r="I764" s="208"/>
      <c r="J764" s="208"/>
    </row>
    <row r="765" customFormat="false" ht="36" hidden="false" customHeight="false" outlineLevel="0" collapsed="false">
      <c r="A765" s="214" t="s">
        <v>2232</v>
      </c>
      <c r="B765" s="207" t="s">
        <v>2233</v>
      </c>
      <c r="C765" s="195" t="s">
        <v>178</v>
      </c>
      <c r="D765" s="39" t="n">
        <v>168</v>
      </c>
      <c r="E765" s="60" t="n">
        <v>2</v>
      </c>
      <c r="F765" s="61"/>
      <c r="G765" s="62" t="n">
        <v>1</v>
      </c>
      <c r="H765" s="208"/>
      <c r="I765" s="208"/>
      <c r="J765" s="208"/>
    </row>
    <row r="766" customFormat="false" ht="24" hidden="false" customHeight="false" outlineLevel="0" collapsed="false">
      <c r="A766" s="214" t="s">
        <v>2234</v>
      </c>
      <c r="B766" s="207" t="s">
        <v>2235</v>
      </c>
      <c r="C766" s="195" t="s">
        <v>178</v>
      </c>
      <c r="D766" s="39" t="n">
        <v>168</v>
      </c>
      <c r="E766" s="60" t="n">
        <v>2</v>
      </c>
      <c r="F766" s="61"/>
      <c r="G766" s="62" t="n">
        <v>1</v>
      </c>
      <c r="H766" s="208"/>
      <c r="I766" s="208"/>
      <c r="J766" s="208"/>
    </row>
    <row r="767" customFormat="false" ht="48" hidden="false" customHeight="false" outlineLevel="0" collapsed="false">
      <c r="A767" s="214" t="s">
        <v>2236</v>
      </c>
      <c r="B767" s="207" t="s">
        <v>2237</v>
      </c>
      <c r="C767" s="195" t="s">
        <v>178</v>
      </c>
      <c r="D767" s="39" t="n">
        <v>168</v>
      </c>
      <c r="E767" s="60" t="n">
        <v>2</v>
      </c>
      <c r="F767" s="61"/>
      <c r="G767" s="62" t="n">
        <v>1</v>
      </c>
      <c r="H767" s="208"/>
      <c r="I767" s="208"/>
      <c r="J767" s="208"/>
    </row>
    <row r="768" customFormat="false" ht="24" hidden="false" customHeight="false" outlineLevel="0" collapsed="false">
      <c r="A768" s="214" t="s">
        <v>2238</v>
      </c>
      <c r="B768" s="207" t="s">
        <v>2239</v>
      </c>
      <c r="C768" s="195" t="s">
        <v>178</v>
      </c>
      <c r="D768" s="39" t="n">
        <v>168</v>
      </c>
      <c r="E768" s="60" t="n">
        <v>2</v>
      </c>
      <c r="F768" s="61"/>
      <c r="G768" s="62" t="n">
        <v>1</v>
      </c>
      <c r="H768" s="208"/>
      <c r="I768" s="208"/>
      <c r="J768" s="208"/>
    </row>
    <row r="769" customFormat="false" ht="24" hidden="false" customHeight="false" outlineLevel="0" collapsed="false">
      <c r="A769" s="214" t="s">
        <v>2240</v>
      </c>
      <c r="B769" s="207" t="s">
        <v>2241</v>
      </c>
      <c r="C769" s="195" t="s">
        <v>178</v>
      </c>
      <c r="D769" s="39" t="n">
        <v>168</v>
      </c>
      <c r="E769" s="60" t="n">
        <v>2</v>
      </c>
      <c r="F769" s="61" t="n">
        <v>1</v>
      </c>
      <c r="G769" s="62" t="n">
        <v>1</v>
      </c>
      <c r="H769" s="208"/>
      <c r="I769" s="208"/>
      <c r="J769" s="208"/>
    </row>
    <row r="770" customFormat="false" ht="36" hidden="false" customHeight="false" outlineLevel="0" collapsed="false">
      <c r="A770" s="214" t="s">
        <v>2242</v>
      </c>
      <c r="B770" s="207" t="s">
        <v>2243</v>
      </c>
      <c r="C770" s="195" t="s">
        <v>178</v>
      </c>
      <c r="D770" s="39" t="n">
        <v>168</v>
      </c>
      <c r="E770" s="60" t="n">
        <v>2</v>
      </c>
      <c r="F770" s="61" t="n">
        <v>1</v>
      </c>
      <c r="G770" s="62" t="n">
        <v>1</v>
      </c>
      <c r="H770" s="208"/>
      <c r="I770" s="208"/>
      <c r="J770" s="208"/>
    </row>
    <row r="771" customFormat="false" ht="12.75" hidden="false" customHeight="false" outlineLevel="0" collapsed="false">
      <c r="A771" s="214" t="s">
        <v>2244</v>
      </c>
      <c r="B771" s="207" t="s">
        <v>2245</v>
      </c>
      <c r="C771" s="195" t="s">
        <v>178</v>
      </c>
      <c r="D771" s="39" t="n">
        <v>168</v>
      </c>
      <c r="E771" s="60" t="n">
        <v>2</v>
      </c>
      <c r="F771" s="61"/>
      <c r="G771" s="62" t="n">
        <v>1</v>
      </c>
      <c r="H771" s="208"/>
      <c r="I771" s="208"/>
      <c r="J771" s="208"/>
    </row>
    <row r="772" customFormat="false" ht="12.75" hidden="false" customHeight="false" outlineLevel="0" collapsed="false">
      <c r="A772" s="214" t="s">
        <v>2246</v>
      </c>
      <c r="B772" s="207" t="s">
        <v>2247</v>
      </c>
      <c r="C772" s="195" t="s">
        <v>178</v>
      </c>
      <c r="D772" s="39" t="n">
        <v>168</v>
      </c>
      <c r="E772" s="60" t="n">
        <v>2</v>
      </c>
      <c r="F772" s="61"/>
      <c r="G772" s="62" t="n">
        <v>1</v>
      </c>
      <c r="H772" s="208"/>
      <c r="I772" s="208"/>
      <c r="J772" s="208"/>
    </row>
    <row r="773" customFormat="false" ht="48" hidden="false" customHeight="false" outlineLevel="0" collapsed="false">
      <c r="A773" s="214" t="s">
        <v>2248</v>
      </c>
      <c r="B773" s="207" t="s">
        <v>2249</v>
      </c>
      <c r="C773" s="195" t="s">
        <v>178</v>
      </c>
      <c r="D773" s="39" t="n">
        <v>168</v>
      </c>
      <c r="E773" s="60" t="n">
        <v>2</v>
      </c>
      <c r="F773" s="61"/>
      <c r="G773" s="62" t="n">
        <v>1</v>
      </c>
      <c r="H773" s="208"/>
      <c r="I773" s="208"/>
      <c r="J773" s="208"/>
    </row>
    <row r="774" s="230" customFormat="true" ht="60" hidden="false" customHeight="false" outlineLevel="0" collapsed="false">
      <c r="A774" s="214" t="s">
        <v>2250</v>
      </c>
      <c r="B774" s="207" t="s">
        <v>2251</v>
      </c>
      <c r="C774" s="195" t="s">
        <v>178</v>
      </c>
      <c r="D774" s="39" t="n">
        <v>168</v>
      </c>
      <c r="E774" s="60" t="n">
        <v>2</v>
      </c>
      <c r="F774" s="225" t="n">
        <v>1</v>
      </c>
      <c r="G774" s="62" t="n">
        <v>1</v>
      </c>
      <c r="H774" s="208"/>
      <c r="I774" s="208" t="n">
        <v>1</v>
      </c>
      <c r="J774" s="220" t="s">
        <v>2252</v>
      </c>
    </row>
    <row r="775" s="230" customFormat="true" ht="72" hidden="false" customHeight="false" outlineLevel="0" collapsed="false">
      <c r="A775" s="198" t="s">
        <v>2253</v>
      </c>
      <c r="B775" s="199" t="s">
        <v>2254</v>
      </c>
      <c r="C775" s="195" t="s">
        <v>186</v>
      </c>
      <c r="D775" s="39" t="n">
        <v>384</v>
      </c>
      <c r="E775" s="60" t="n">
        <v>2</v>
      </c>
      <c r="F775" s="61"/>
      <c r="G775" s="62" t="n">
        <v>1</v>
      </c>
      <c r="H775" s="231"/>
      <c r="I775" s="231"/>
      <c r="J775" s="232"/>
    </row>
    <row r="776" customFormat="false" ht="36" hidden="false" customHeight="false" outlineLevel="0" collapsed="false">
      <c r="A776" s="217" t="s">
        <v>2255</v>
      </c>
      <c r="B776" s="218" t="s">
        <v>2256</v>
      </c>
      <c r="C776" s="195" t="s">
        <v>178</v>
      </c>
      <c r="D776" s="39" t="n">
        <v>168</v>
      </c>
      <c r="E776" s="60" t="n">
        <v>2</v>
      </c>
      <c r="F776" s="61" t="n">
        <v>1</v>
      </c>
      <c r="G776" s="62" t="n">
        <v>1</v>
      </c>
      <c r="H776" s="208"/>
      <c r="I776" s="208"/>
      <c r="J776" s="208"/>
    </row>
    <row r="777" customFormat="false" ht="60" hidden="false" customHeight="false" outlineLevel="0" collapsed="false">
      <c r="A777" s="219" t="s">
        <v>2257</v>
      </c>
      <c r="B777" s="9" t="s">
        <v>2258</v>
      </c>
      <c r="C777" s="195" t="s">
        <v>178</v>
      </c>
      <c r="D777" s="39" t="n">
        <v>168</v>
      </c>
      <c r="E777" s="195" t="n">
        <v>2</v>
      </c>
      <c r="F777" s="211" t="n">
        <v>1</v>
      </c>
      <c r="G777" s="211" t="n">
        <v>1</v>
      </c>
      <c r="H777" s="212"/>
      <c r="I777" s="212" t="n">
        <v>1</v>
      </c>
      <c r="J777" s="223" t="s">
        <v>2259</v>
      </c>
    </row>
    <row r="778" customFormat="false" ht="24" hidden="false" customHeight="false" outlineLevel="0" collapsed="false">
      <c r="A778" s="214" t="s">
        <v>2260</v>
      </c>
      <c r="B778" s="207" t="s">
        <v>2261</v>
      </c>
      <c r="C778" s="195" t="s">
        <v>178</v>
      </c>
      <c r="D778" s="39" t="n">
        <v>168</v>
      </c>
      <c r="E778" s="60" t="n">
        <v>2</v>
      </c>
      <c r="F778" s="61" t="n">
        <v>1</v>
      </c>
      <c r="G778" s="62" t="n">
        <v>1</v>
      </c>
      <c r="H778" s="208"/>
      <c r="I778" s="208"/>
      <c r="J778" s="208"/>
    </row>
    <row r="779" customFormat="false" ht="24" hidden="false" customHeight="false" outlineLevel="0" collapsed="false">
      <c r="A779" s="214" t="s">
        <v>2262</v>
      </c>
      <c r="B779" s="207" t="s">
        <v>2263</v>
      </c>
      <c r="C779" s="195" t="s">
        <v>178</v>
      </c>
      <c r="D779" s="39" t="n">
        <v>168</v>
      </c>
      <c r="E779" s="60" t="n">
        <v>2</v>
      </c>
      <c r="F779" s="61" t="n">
        <v>1</v>
      </c>
      <c r="G779" s="62" t="n">
        <v>1</v>
      </c>
      <c r="H779" s="208"/>
      <c r="I779" s="208"/>
      <c r="J779" s="208"/>
    </row>
    <row r="780" customFormat="false" ht="12.75" hidden="false" customHeight="false" outlineLevel="0" collapsed="false">
      <c r="A780" s="214" t="s">
        <v>2264</v>
      </c>
      <c r="B780" s="207" t="s">
        <v>2265</v>
      </c>
      <c r="C780" s="195" t="s">
        <v>178</v>
      </c>
      <c r="D780" s="39" t="n">
        <v>168</v>
      </c>
      <c r="E780" s="60" t="n">
        <v>2</v>
      </c>
      <c r="F780" s="61"/>
      <c r="G780" s="62" t="n">
        <v>1</v>
      </c>
      <c r="H780" s="208"/>
      <c r="I780" s="208"/>
      <c r="J780" s="208"/>
    </row>
    <row r="781" customFormat="false" ht="12.75" hidden="false" customHeight="false" outlineLevel="0" collapsed="false">
      <c r="A781" s="214" t="s">
        <v>2266</v>
      </c>
      <c r="B781" s="207" t="s">
        <v>2267</v>
      </c>
      <c r="C781" s="195" t="s">
        <v>178</v>
      </c>
      <c r="D781" s="39" t="n">
        <v>168</v>
      </c>
      <c r="E781" s="60" t="n">
        <v>2</v>
      </c>
      <c r="F781" s="61"/>
      <c r="G781" s="62" t="n">
        <v>1</v>
      </c>
      <c r="H781" s="208"/>
      <c r="I781" s="208"/>
      <c r="J781" s="208"/>
    </row>
    <row r="782" customFormat="false" ht="24" hidden="false" customHeight="false" outlineLevel="0" collapsed="false">
      <c r="A782" s="214" t="s">
        <v>2268</v>
      </c>
      <c r="B782" s="207" t="s">
        <v>2269</v>
      </c>
      <c r="C782" s="195" t="s">
        <v>178</v>
      </c>
      <c r="D782" s="39" t="n">
        <v>168</v>
      </c>
      <c r="E782" s="60" t="n">
        <v>2</v>
      </c>
      <c r="F782" s="61"/>
      <c r="G782" s="62" t="n">
        <v>1</v>
      </c>
      <c r="H782" s="208"/>
      <c r="I782" s="208"/>
      <c r="J782" s="208"/>
    </row>
    <row r="783" customFormat="false" ht="12.75" hidden="false" customHeight="false" outlineLevel="0" collapsed="false">
      <c r="A783" s="214" t="s">
        <v>2270</v>
      </c>
      <c r="B783" s="207" t="s">
        <v>2271</v>
      </c>
      <c r="C783" s="195" t="s">
        <v>178</v>
      </c>
      <c r="D783" s="39" t="n">
        <v>168</v>
      </c>
      <c r="E783" s="60" t="n">
        <v>2</v>
      </c>
      <c r="F783" s="61"/>
      <c r="G783" s="62" t="n">
        <v>1</v>
      </c>
      <c r="H783" s="208"/>
      <c r="I783" s="208"/>
      <c r="J783" s="208"/>
    </row>
    <row r="784" customFormat="false" ht="24" hidden="false" customHeight="false" outlineLevel="0" collapsed="false">
      <c r="A784" s="214" t="s">
        <v>2272</v>
      </c>
      <c r="B784" s="207" t="s">
        <v>2273</v>
      </c>
      <c r="C784" s="195" t="s">
        <v>178</v>
      </c>
      <c r="D784" s="39" t="n">
        <v>168</v>
      </c>
      <c r="E784" s="60" t="n">
        <v>2</v>
      </c>
      <c r="F784" s="61"/>
      <c r="G784" s="62" t="n">
        <v>1</v>
      </c>
      <c r="H784" s="208"/>
      <c r="I784" s="208"/>
      <c r="J784" s="208"/>
    </row>
    <row r="785" customFormat="false" ht="60" hidden="false" customHeight="false" outlineLevel="0" collapsed="false">
      <c r="A785" s="214" t="s">
        <v>2274</v>
      </c>
      <c r="B785" s="207" t="s">
        <v>2275</v>
      </c>
      <c r="C785" s="195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8"/>
      <c r="I785" s="208"/>
      <c r="J785" s="208"/>
    </row>
    <row r="786" customFormat="false" ht="24" hidden="false" customHeight="false" outlineLevel="0" collapsed="false">
      <c r="A786" s="214" t="s">
        <v>2276</v>
      </c>
      <c r="B786" s="207" t="s">
        <v>2277</v>
      </c>
      <c r="C786" s="195" t="s">
        <v>178</v>
      </c>
      <c r="D786" s="39" t="n">
        <v>168</v>
      </c>
      <c r="E786" s="60" t="n">
        <v>2</v>
      </c>
      <c r="F786" s="61"/>
      <c r="G786" s="62" t="n">
        <v>1</v>
      </c>
      <c r="H786" s="208"/>
      <c r="I786" s="208"/>
      <c r="J786" s="208"/>
    </row>
    <row r="787" customFormat="false" ht="12.75" hidden="false" customHeight="false" outlineLevel="0" collapsed="false">
      <c r="A787" s="214" t="s">
        <v>2278</v>
      </c>
      <c r="B787" s="207" t="s">
        <v>2279</v>
      </c>
      <c r="C787" s="195" t="s">
        <v>178</v>
      </c>
      <c r="D787" s="39" t="n">
        <v>168</v>
      </c>
      <c r="E787" s="60" t="n">
        <v>2</v>
      </c>
      <c r="F787" s="61"/>
      <c r="G787" s="62" t="n">
        <v>1</v>
      </c>
      <c r="H787" s="208"/>
      <c r="I787" s="208"/>
      <c r="J787" s="208"/>
    </row>
    <row r="788" customFormat="false" ht="12.75" hidden="false" customHeight="false" outlineLevel="0" collapsed="false">
      <c r="A788" s="214" t="s">
        <v>2280</v>
      </c>
      <c r="B788" s="207" t="s">
        <v>2281</v>
      </c>
      <c r="C788" s="195" t="s">
        <v>178</v>
      </c>
      <c r="D788" s="39" t="n">
        <v>168</v>
      </c>
      <c r="E788" s="60" t="n">
        <v>2</v>
      </c>
      <c r="F788" s="61"/>
      <c r="G788" s="62" t="n">
        <v>1</v>
      </c>
      <c r="H788" s="208"/>
      <c r="I788" s="208"/>
      <c r="J788" s="208"/>
    </row>
    <row r="789" customFormat="false" ht="12.75" hidden="false" customHeight="false" outlineLevel="0" collapsed="false">
      <c r="A789" s="214" t="s">
        <v>2282</v>
      </c>
      <c r="B789" s="207" t="s">
        <v>2283</v>
      </c>
      <c r="C789" s="195" t="s">
        <v>178</v>
      </c>
      <c r="D789" s="39" t="n">
        <v>168</v>
      </c>
      <c r="E789" s="60" t="n">
        <v>2</v>
      </c>
      <c r="F789" s="61"/>
      <c r="G789" s="62" t="n">
        <v>1</v>
      </c>
      <c r="H789" s="208"/>
      <c r="I789" s="208"/>
      <c r="J789" s="208"/>
    </row>
    <row r="790" customFormat="false" ht="12.75" hidden="false" customHeight="false" outlineLevel="0" collapsed="false">
      <c r="A790" s="214" t="s">
        <v>2284</v>
      </c>
      <c r="B790" s="207" t="s">
        <v>2285</v>
      </c>
      <c r="C790" s="195" t="s">
        <v>178</v>
      </c>
      <c r="D790" s="39" t="n">
        <v>168</v>
      </c>
      <c r="E790" s="60" t="n">
        <v>2</v>
      </c>
      <c r="F790" s="61"/>
      <c r="G790" s="62" t="n">
        <v>1</v>
      </c>
      <c r="H790" s="208"/>
      <c r="I790" s="208"/>
      <c r="J790" s="208"/>
    </row>
    <row r="791" customFormat="false" ht="12.75" hidden="false" customHeight="false" outlineLevel="0" collapsed="false">
      <c r="A791" s="214" t="s">
        <v>2286</v>
      </c>
      <c r="B791" s="207" t="s">
        <v>2287</v>
      </c>
      <c r="C791" s="195" t="s">
        <v>178</v>
      </c>
      <c r="D791" s="39" t="n">
        <v>168</v>
      </c>
      <c r="E791" s="60" t="n">
        <v>2</v>
      </c>
      <c r="F791" s="61"/>
      <c r="G791" s="62" t="n">
        <v>1</v>
      </c>
      <c r="H791" s="208"/>
      <c r="I791" s="208"/>
      <c r="J791" s="208"/>
    </row>
    <row r="792" customFormat="false" ht="12.75" hidden="false" customHeight="false" outlineLevel="0" collapsed="false">
      <c r="A792" s="214" t="s">
        <v>2288</v>
      </c>
      <c r="B792" s="207" t="s">
        <v>2289</v>
      </c>
      <c r="C792" s="195" t="s">
        <v>178</v>
      </c>
      <c r="D792" s="39" t="n">
        <v>168</v>
      </c>
      <c r="E792" s="60" t="n">
        <v>2</v>
      </c>
      <c r="F792" s="61"/>
      <c r="G792" s="62" t="n">
        <v>1</v>
      </c>
      <c r="H792" s="208"/>
      <c r="I792" s="208"/>
      <c r="J792" s="208"/>
    </row>
    <row r="793" customFormat="false" ht="12.75" hidden="false" customHeight="false" outlineLevel="0" collapsed="false">
      <c r="A793" s="214" t="s">
        <v>2290</v>
      </c>
      <c r="B793" s="207" t="s">
        <v>2291</v>
      </c>
      <c r="C793" s="195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8"/>
      <c r="I793" s="208"/>
      <c r="J793" s="208"/>
    </row>
    <row r="794" customFormat="false" ht="12.75" hidden="false" customHeight="false" outlineLevel="0" collapsed="false">
      <c r="A794" s="214" t="s">
        <v>2292</v>
      </c>
      <c r="B794" s="207" t="s">
        <v>2293</v>
      </c>
      <c r="C794" s="195" t="s">
        <v>178</v>
      </c>
      <c r="D794" s="39" t="n">
        <v>168</v>
      </c>
      <c r="E794" s="60" t="n">
        <v>2</v>
      </c>
      <c r="F794" s="61" t="n">
        <v>1</v>
      </c>
      <c r="G794" s="62" t="n">
        <v>1</v>
      </c>
      <c r="H794" s="208"/>
      <c r="I794" s="208"/>
      <c r="J794" s="208"/>
    </row>
    <row r="795" customFormat="false" ht="12.75" hidden="false" customHeight="false" outlineLevel="0" collapsed="false">
      <c r="A795" s="214" t="s">
        <v>2294</v>
      </c>
      <c r="B795" s="207" t="s">
        <v>2295</v>
      </c>
      <c r="C795" s="195" t="s">
        <v>178</v>
      </c>
      <c r="D795" s="39" t="n">
        <v>168</v>
      </c>
      <c r="E795" s="60" t="n">
        <v>2</v>
      </c>
      <c r="F795" s="61"/>
      <c r="G795" s="62" t="n">
        <v>1</v>
      </c>
      <c r="H795" s="208"/>
      <c r="I795" s="208"/>
      <c r="J795" s="208"/>
    </row>
    <row r="796" customFormat="false" ht="24" hidden="false" customHeight="false" outlineLevel="0" collapsed="false">
      <c r="A796" s="214" t="s">
        <v>2296</v>
      </c>
      <c r="B796" s="207" t="s">
        <v>2297</v>
      </c>
      <c r="C796" s="195" t="s">
        <v>178</v>
      </c>
      <c r="D796" s="39" t="n">
        <v>168</v>
      </c>
      <c r="E796" s="60" t="n">
        <v>2</v>
      </c>
      <c r="F796" s="61" t="n">
        <v>1</v>
      </c>
      <c r="G796" s="62" t="n">
        <v>1</v>
      </c>
      <c r="H796" s="208"/>
      <c r="I796" s="208"/>
      <c r="J796" s="208"/>
    </row>
    <row r="797" customFormat="false" ht="24" hidden="false" customHeight="false" outlineLevel="0" collapsed="false">
      <c r="A797" s="214" t="s">
        <v>2298</v>
      </c>
      <c r="B797" s="207" t="s">
        <v>2299</v>
      </c>
      <c r="C797" s="195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8"/>
      <c r="I797" s="208"/>
      <c r="J797" s="208"/>
    </row>
    <row r="798" customFormat="false" ht="36" hidden="false" customHeight="false" outlineLevel="0" collapsed="false">
      <c r="A798" s="214" t="s">
        <v>2300</v>
      </c>
      <c r="B798" s="207" t="s">
        <v>2301</v>
      </c>
      <c r="C798" s="195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8"/>
      <c r="I798" s="208"/>
      <c r="J798" s="208"/>
    </row>
    <row r="799" customFormat="false" ht="24" hidden="false" customHeight="false" outlineLevel="0" collapsed="false">
      <c r="A799" s="214" t="s">
        <v>2302</v>
      </c>
      <c r="B799" s="207" t="s">
        <v>2303</v>
      </c>
      <c r="C799" s="195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8"/>
      <c r="I799" s="208"/>
      <c r="J799" s="208"/>
    </row>
    <row r="800" customFormat="false" ht="60" hidden="false" customHeight="false" outlineLevel="0" collapsed="false">
      <c r="A800" s="214" t="s">
        <v>2304</v>
      </c>
      <c r="B800" s="207" t="s">
        <v>2305</v>
      </c>
      <c r="C800" s="195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8"/>
      <c r="I800" s="208"/>
      <c r="J800" s="208"/>
    </row>
    <row r="801" customFormat="false" ht="24" hidden="false" customHeight="false" outlineLevel="0" collapsed="false">
      <c r="A801" s="214" t="s">
        <v>2306</v>
      </c>
      <c r="B801" s="207" t="s">
        <v>2307</v>
      </c>
      <c r="C801" s="195" t="s">
        <v>178</v>
      </c>
      <c r="D801" s="39" t="n">
        <v>168</v>
      </c>
      <c r="E801" s="60" t="n">
        <v>2</v>
      </c>
      <c r="F801" s="61"/>
      <c r="G801" s="62" t="n">
        <v>1</v>
      </c>
      <c r="H801" s="208"/>
      <c r="I801" s="208"/>
      <c r="J801" s="208"/>
    </row>
    <row r="802" customFormat="false" ht="24" hidden="false" customHeight="false" outlineLevel="0" collapsed="false">
      <c r="A802" s="214" t="s">
        <v>2308</v>
      </c>
      <c r="B802" s="207" t="s">
        <v>2309</v>
      </c>
      <c r="C802" s="195" t="s">
        <v>178</v>
      </c>
      <c r="D802" s="39" t="n">
        <v>168</v>
      </c>
      <c r="E802" s="60" t="n">
        <v>2</v>
      </c>
      <c r="F802" s="61"/>
      <c r="G802" s="62" t="n">
        <v>1</v>
      </c>
      <c r="H802" s="208"/>
      <c r="I802" s="208"/>
      <c r="J802" s="208"/>
    </row>
    <row r="803" customFormat="false" ht="36" hidden="false" customHeight="false" outlineLevel="0" collapsed="false">
      <c r="A803" s="214" t="s">
        <v>2310</v>
      </c>
      <c r="B803" s="207" t="s">
        <v>2311</v>
      </c>
      <c r="C803" s="195" t="s">
        <v>178</v>
      </c>
      <c r="D803" s="39" t="n">
        <v>168</v>
      </c>
      <c r="E803" s="60" t="n">
        <v>2</v>
      </c>
      <c r="F803" s="61"/>
      <c r="G803" s="62" t="n">
        <v>1</v>
      </c>
      <c r="H803" s="208"/>
      <c r="I803" s="208"/>
      <c r="J803" s="208"/>
    </row>
    <row r="804" customFormat="false" ht="24" hidden="false" customHeight="false" outlineLevel="0" collapsed="false">
      <c r="A804" s="214" t="s">
        <v>2312</v>
      </c>
      <c r="B804" s="207" t="s">
        <v>2313</v>
      </c>
      <c r="C804" s="195" t="s">
        <v>178</v>
      </c>
      <c r="D804" s="39" t="n">
        <v>168</v>
      </c>
      <c r="E804" s="60" t="n">
        <v>2</v>
      </c>
      <c r="F804" s="61" t="n">
        <v>1</v>
      </c>
      <c r="G804" s="62" t="n">
        <v>1</v>
      </c>
      <c r="H804" s="208"/>
      <c r="I804" s="208"/>
      <c r="J804" s="208"/>
    </row>
    <row r="805" customFormat="false" ht="24" hidden="false" customHeight="false" outlineLevel="0" collapsed="false">
      <c r="A805" s="214" t="s">
        <v>2314</v>
      </c>
      <c r="B805" s="207" t="s">
        <v>2315</v>
      </c>
      <c r="C805" s="195" t="s">
        <v>178</v>
      </c>
      <c r="D805" s="39" t="n">
        <v>168</v>
      </c>
      <c r="E805" s="60" t="n">
        <v>2</v>
      </c>
      <c r="F805" s="61" t="n">
        <v>1</v>
      </c>
      <c r="G805" s="62" t="n">
        <v>1</v>
      </c>
      <c r="H805" s="208"/>
      <c r="I805" s="208"/>
      <c r="J805" s="208"/>
    </row>
    <row r="806" customFormat="false" ht="12.75" hidden="false" customHeight="false" outlineLevel="0" collapsed="false">
      <c r="A806" s="214" t="s">
        <v>2316</v>
      </c>
      <c r="B806" s="207" t="s">
        <v>2317</v>
      </c>
      <c r="C806" s="195" t="s">
        <v>178</v>
      </c>
      <c r="D806" s="39" t="n">
        <v>168</v>
      </c>
      <c r="E806" s="60" t="n">
        <v>2</v>
      </c>
      <c r="F806" s="61"/>
      <c r="G806" s="62" t="n">
        <v>1</v>
      </c>
      <c r="H806" s="208"/>
      <c r="I806" s="208"/>
      <c r="J806" s="208"/>
    </row>
    <row r="807" customFormat="false" ht="60" hidden="false" customHeight="false" outlineLevel="0" collapsed="false">
      <c r="A807" s="214" t="s">
        <v>2318</v>
      </c>
      <c r="B807" s="207" t="s">
        <v>2319</v>
      </c>
      <c r="C807" s="195" t="s">
        <v>178</v>
      </c>
      <c r="D807" s="39" t="n">
        <v>168</v>
      </c>
      <c r="E807" s="60" t="n">
        <v>2</v>
      </c>
      <c r="F807" s="61"/>
      <c r="G807" s="62" t="n">
        <v>1</v>
      </c>
      <c r="H807" s="208"/>
      <c r="I807" s="208"/>
      <c r="J807" s="208"/>
    </row>
    <row r="808" customFormat="false" ht="72" hidden="false" customHeight="false" outlineLevel="0" collapsed="false">
      <c r="A808" s="198" t="s">
        <v>2320</v>
      </c>
      <c r="B808" s="199" t="s">
        <v>2321</v>
      </c>
      <c r="C808" s="195" t="s">
        <v>186</v>
      </c>
      <c r="D808" s="39" t="n">
        <v>384</v>
      </c>
      <c r="E808" s="60" t="n">
        <v>2</v>
      </c>
      <c r="F808" s="61"/>
      <c r="G808" s="62" t="n">
        <v>1</v>
      </c>
      <c r="H808" s="208"/>
      <c r="I808" s="208"/>
      <c r="J808" s="208"/>
    </row>
    <row r="809" customFormat="false" ht="24" hidden="false" customHeight="false" outlineLevel="0" collapsed="false">
      <c r="A809" s="214" t="s">
        <v>2322</v>
      </c>
      <c r="B809" s="207" t="s">
        <v>2323</v>
      </c>
      <c r="C809" s="195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8"/>
      <c r="I809" s="208"/>
      <c r="J809" s="208"/>
    </row>
    <row r="810" customFormat="false" ht="24" hidden="false" customHeight="false" outlineLevel="0" collapsed="false">
      <c r="A810" s="214" t="s">
        <v>2324</v>
      </c>
      <c r="B810" s="207" t="s">
        <v>2325</v>
      </c>
      <c r="C810" s="195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8"/>
      <c r="I810" s="208"/>
      <c r="J810" s="208"/>
    </row>
    <row r="811" customFormat="false" ht="12.75" hidden="false" customHeight="false" outlineLevel="0" collapsed="false">
      <c r="A811" s="214" t="s">
        <v>2326</v>
      </c>
      <c r="B811" s="207" t="s">
        <v>2327</v>
      </c>
      <c r="C811" s="195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8"/>
      <c r="I811" s="208"/>
      <c r="J811" s="208"/>
    </row>
    <row r="812" customFormat="false" ht="12.75" hidden="false" customHeight="false" outlineLevel="0" collapsed="false">
      <c r="A812" s="214" t="s">
        <v>2328</v>
      </c>
      <c r="B812" s="207" t="s">
        <v>2329</v>
      </c>
      <c r="C812" s="195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8"/>
      <c r="I812" s="208"/>
      <c r="J812" s="208"/>
    </row>
    <row r="813" customFormat="false" ht="12.75" hidden="false" customHeight="false" outlineLevel="0" collapsed="false">
      <c r="A813" s="214" t="s">
        <v>2330</v>
      </c>
      <c r="B813" s="207" t="s">
        <v>2331</v>
      </c>
      <c r="C813" s="195" t="s">
        <v>178</v>
      </c>
      <c r="D813" s="39" t="n">
        <v>168</v>
      </c>
      <c r="E813" s="60" t="n">
        <v>2</v>
      </c>
      <c r="F813" s="61"/>
      <c r="G813" s="62" t="n">
        <v>1</v>
      </c>
      <c r="H813" s="208"/>
      <c r="I813" s="208"/>
      <c r="J813" s="208"/>
    </row>
    <row r="814" customFormat="false" ht="12.75" hidden="false" customHeight="false" outlineLevel="0" collapsed="false">
      <c r="A814" s="214" t="s">
        <v>2332</v>
      </c>
      <c r="B814" s="207" t="s">
        <v>2333</v>
      </c>
      <c r="C814" s="195" t="s">
        <v>178</v>
      </c>
      <c r="D814" s="39" t="n">
        <v>168</v>
      </c>
      <c r="E814" s="60" t="n">
        <v>2</v>
      </c>
      <c r="F814" s="61"/>
      <c r="G814" s="62" t="n">
        <v>1</v>
      </c>
      <c r="H814" s="208"/>
      <c r="I814" s="208"/>
      <c r="J814" s="208"/>
    </row>
    <row r="815" customFormat="false" ht="12.75" hidden="false" customHeight="false" outlineLevel="0" collapsed="false">
      <c r="A815" s="214" t="s">
        <v>2334</v>
      </c>
      <c r="B815" s="207" t="s">
        <v>2335</v>
      </c>
      <c r="C815" s="195" t="s">
        <v>178</v>
      </c>
      <c r="D815" s="39" t="n">
        <v>168</v>
      </c>
      <c r="E815" s="60" t="n">
        <v>2</v>
      </c>
      <c r="F815" s="61"/>
      <c r="G815" s="62" t="n">
        <v>1</v>
      </c>
      <c r="H815" s="208"/>
      <c r="I815" s="208"/>
      <c r="J815" s="208"/>
    </row>
    <row r="816" customFormat="false" ht="12.75" hidden="false" customHeight="false" outlineLevel="0" collapsed="false">
      <c r="A816" s="214" t="s">
        <v>2336</v>
      </c>
      <c r="B816" s="207" t="s">
        <v>2337</v>
      </c>
      <c r="C816" s="195" t="s">
        <v>178</v>
      </c>
      <c r="D816" s="39" t="n">
        <v>168</v>
      </c>
      <c r="E816" s="60" t="n">
        <v>2</v>
      </c>
      <c r="F816" s="61"/>
      <c r="G816" s="62" t="n">
        <v>1</v>
      </c>
      <c r="H816" s="208"/>
      <c r="I816" s="208"/>
      <c r="J816" s="208"/>
    </row>
    <row r="817" customFormat="false" ht="12.75" hidden="false" customHeight="false" outlineLevel="0" collapsed="false">
      <c r="A817" s="214" t="s">
        <v>2338</v>
      </c>
      <c r="B817" s="207" t="s">
        <v>2339</v>
      </c>
      <c r="C817" s="195" t="s">
        <v>178</v>
      </c>
      <c r="D817" s="39" t="n">
        <v>168</v>
      </c>
      <c r="E817" s="60" t="n">
        <v>2</v>
      </c>
      <c r="F817" s="61"/>
      <c r="G817" s="62" t="n">
        <v>1</v>
      </c>
      <c r="H817" s="208"/>
      <c r="I817" s="208"/>
      <c r="J817" s="208"/>
    </row>
    <row r="818" customFormat="false" ht="12.75" hidden="false" customHeight="false" outlineLevel="0" collapsed="false">
      <c r="A818" s="214" t="s">
        <v>2340</v>
      </c>
      <c r="B818" s="207" t="s">
        <v>2341</v>
      </c>
      <c r="C818" s="195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8"/>
      <c r="I818" s="208"/>
      <c r="J818" s="208"/>
    </row>
    <row r="819" customFormat="false" ht="60" hidden="false" customHeight="false" outlineLevel="0" collapsed="false">
      <c r="A819" s="198" t="s">
        <v>2342</v>
      </c>
      <c r="B819" s="199" t="s">
        <v>2343</v>
      </c>
      <c r="C819" s="195" t="s">
        <v>186</v>
      </c>
      <c r="D819" s="39" t="n">
        <v>384</v>
      </c>
      <c r="E819" s="60" t="n">
        <v>2</v>
      </c>
      <c r="F819" s="61"/>
      <c r="G819" s="62" t="n">
        <v>1</v>
      </c>
      <c r="H819" s="208"/>
      <c r="I819" s="208"/>
      <c r="J819" s="208"/>
    </row>
    <row r="820" customFormat="false" ht="26.25" hidden="false" customHeight="true" outlineLevel="0" collapsed="false">
      <c r="A820" s="198" t="s">
        <v>2344</v>
      </c>
      <c r="B820" s="199" t="s">
        <v>2345</v>
      </c>
      <c r="C820" s="195" t="s">
        <v>178</v>
      </c>
      <c r="D820" s="39" t="n">
        <v>168</v>
      </c>
      <c r="E820" s="60" t="n">
        <v>2</v>
      </c>
      <c r="F820" s="61"/>
      <c r="G820" s="62" t="n">
        <v>1</v>
      </c>
      <c r="H820" s="208"/>
      <c r="I820" s="208"/>
      <c r="J820" s="208"/>
    </row>
    <row r="821" customFormat="false" ht="60" hidden="false" customHeight="false" outlineLevel="0" collapsed="false">
      <c r="A821" s="214" t="s">
        <v>2346</v>
      </c>
      <c r="B821" s="207" t="s">
        <v>2347</v>
      </c>
      <c r="C821" s="195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8"/>
      <c r="I821" s="208"/>
      <c r="J821" s="208"/>
    </row>
    <row r="822" customFormat="false" ht="48" hidden="false" customHeight="false" outlineLevel="0" collapsed="false">
      <c r="A822" s="214" t="s">
        <v>2348</v>
      </c>
      <c r="B822" s="207" t="s">
        <v>2349</v>
      </c>
      <c r="C822" s="195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8"/>
      <c r="I822" s="208"/>
      <c r="J822" s="208"/>
    </row>
    <row r="823" customFormat="false" ht="48" hidden="false" customHeight="false" outlineLevel="0" collapsed="false">
      <c r="A823" s="214" t="s">
        <v>2350</v>
      </c>
      <c r="B823" s="207" t="s">
        <v>2351</v>
      </c>
      <c r="C823" s="195" t="s">
        <v>178</v>
      </c>
      <c r="D823" s="39" t="n">
        <v>168</v>
      </c>
      <c r="E823" s="60" t="n">
        <v>2</v>
      </c>
      <c r="F823" s="61" t="n">
        <v>1</v>
      </c>
      <c r="G823" s="62" t="n">
        <v>1</v>
      </c>
      <c r="H823" s="208"/>
      <c r="I823" s="208"/>
      <c r="J823" s="208"/>
    </row>
    <row r="824" customFormat="false" ht="48" hidden="false" customHeight="false" outlineLevel="0" collapsed="false">
      <c r="A824" s="214" t="s">
        <v>2352</v>
      </c>
      <c r="B824" s="207" t="s">
        <v>2353</v>
      </c>
      <c r="C824" s="195" t="s">
        <v>178</v>
      </c>
      <c r="D824" s="39" t="n">
        <v>168</v>
      </c>
      <c r="E824" s="60" t="n">
        <v>2</v>
      </c>
      <c r="F824" s="61" t="n">
        <v>1</v>
      </c>
      <c r="G824" s="62" t="n">
        <v>1</v>
      </c>
      <c r="H824" s="208"/>
      <c r="I824" s="208"/>
      <c r="J824" s="208"/>
    </row>
    <row r="825" customFormat="false" ht="48" hidden="false" customHeight="false" outlineLevel="0" collapsed="false">
      <c r="A825" s="214" t="s">
        <v>2354</v>
      </c>
      <c r="B825" s="207" t="s">
        <v>2355</v>
      </c>
      <c r="C825" s="195" t="s">
        <v>178</v>
      </c>
      <c r="D825" s="39" t="n">
        <v>168</v>
      </c>
      <c r="E825" s="60" t="n">
        <v>2</v>
      </c>
      <c r="F825" s="61" t="n">
        <v>1</v>
      </c>
      <c r="G825" s="62" t="n">
        <v>1</v>
      </c>
      <c r="H825" s="208"/>
      <c r="I825" s="208"/>
      <c r="J825" s="208"/>
    </row>
    <row r="826" customFormat="false" ht="36" hidden="false" customHeight="false" outlineLevel="0" collapsed="false">
      <c r="A826" s="214" t="s">
        <v>2356</v>
      </c>
      <c r="B826" s="207" t="s">
        <v>2357</v>
      </c>
      <c r="C826" s="195" t="s">
        <v>178</v>
      </c>
      <c r="D826" s="39" t="n">
        <v>168</v>
      </c>
      <c r="E826" s="60" t="n">
        <v>2</v>
      </c>
      <c r="F826" s="61" t="n">
        <v>1</v>
      </c>
      <c r="G826" s="62" t="n">
        <v>1</v>
      </c>
      <c r="H826" s="208"/>
      <c r="I826" s="208"/>
      <c r="J826" s="208"/>
    </row>
    <row r="827" customFormat="false" ht="36" hidden="false" customHeight="false" outlineLevel="0" collapsed="false">
      <c r="A827" s="214" t="s">
        <v>2358</v>
      </c>
      <c r="B827" s="207" t="s">
        <v>2359</v>
      </c>
      <c r="C827" s="195" t="s">
        <v>178</v>
      </c>
      <c r="D827" s="39" t="n">
        <v>168</v>
      </c>
      <c r="E827" s="60" t="n">
        <v>2</v>
      </c>
      <c r="F827" s="61" t="n">
        <v>1</v>
      </c>
      <c r="G827" s="62" t="n">
        <v>1</v>
      </c>
      <c r="H827" s="208"/>
      <c r="I827" s="208"/>
      <c r="J827" s="208"/>
    </row>
    <row r="828" customFormat="false" ht="12.75" hidden="false" customHeight="false" outlineLevel="0" collapsed="false">
      <c r="A828" s="214" t="s">
        <v>2360</v>
      </c>
      <c r="B828" s="207" t="s">
        <v>2361</v>
      </c>
      <c r="C828" s="195" t="s">
        <v>178</v>
      </c>
      <c r="D828" s="39" t="n">
        <v>168</v>
      </c>
      <c r="E828" s="60" t="n">
        <v>2</v>
      </c>
      <c r="F828" s="61" t="n">
        <v>1</v>
      </c>
      <c r="G828" s="62" t="n">
        <v>1</v>
      </c>
      <c r="H828" s="208"/>
      <c r="I828" s="208"/>
      <c r="J828" s="208"/>
    </row>
    <row r="829" customFormat="false" ht="12.75" hidden="false" customHeight="false" outlineLevel="0" collapsed="false">
      <c r="A829" s="214" t="s">
        <v>2362</v>
      </c>
      <c r="B829" s="207" t="s">
        <v>2363</v>
      </c>
      <c r="C829" s="195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8"/>
      <c r="I829" s="208"/>
      <c r="J829" s="208"/>
    </row>
    <row r="830" customFormat="false" ht="24" hidden="false" customHeight="false" outlineLevel="0" collapsed="false">
      <c r="A830" s="214" t="s">
        <v>2364</v>
      </c>
      <c r="B830" s="207" t="s">
        <v>2365</v>
      </c>
      <c r="C830" s="195" t="s">
        <v>178</v>
      </c>
      <c r="D830" s="39" t="n">
        <v>168</v>
      </c>
      <c r="E830" s="60" t="n">
        <v>2</v>
      </c>
      <c r="F830" s="61" t="n">
        <v>1</v>
      </c>
      <c r="G830" s="62" t="n">
        <v>1</v>
      </c>
      <c r="H830" s="208"/>
      <c r="I830" s="208"/>
      <c r="J830" s="208"/>
    </row>
    <row r="831" customFormat="false" ht="12.75" hidden="false" customHeight="false" outlineLevel="0" collapsed="false">
      <c r="A831" s="214" t="s">
        <v>2366</v>
      </c>
      <c r="B831" s="207" t="s">
        <v>2367</v>
      </c>
      <c r="C831" s="195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8"/>
      <c r="I831" s="208"/>
      <c r="J831" s="208"/>
    </row>
    <row r="832" customFormat="false" ht="24" hidden="false" customHeight="false" outlineLevel="0" collapsed="false">
      <c r="A832" s="198" t="s">
        <v>2368</v>
      </c>
      <c r="B832" s="199" t="s">
        <v>2369</v>
      </c>
      <c r="C832" s="195" t="s">
        <v>178</v>
      </c>
      <c r="D832" s="39" t="n">
        <v>168</v>
      </c>
      <c r="E832" s="60" t="n">
        <v>2</v>
      </c>
      <c r="F832" s="61"/>
      <c r="G832" s="62" t="n">
        <v>1</v>
      </c>
      <c r="H832" s="208"/>
      <c r="I832" s="208"/>
      <c r="J832" s="208"/>
    </row>
    <row r="833" customFormat="false" ht="36" hidden="false" customHeight="false" outlineLevel="0" collapsed="false">
      <c r="A833" s="214" t="s">
        <v>2370</v>
      </c>
      <c r="B833" s="207" t="s">
        <v>2371</v>
      </c>
      <c r="C833" s="195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8"/>
      <c r="I833" s="208"/>
      <c r="J833" s="208"/>
    </row>
    <row r="834" customFormat="false" ht="12.75" hidden="false" customHeight="false" outlineLevel="0" collapsed="false">
      <c r="A834" s="214" t="s">
        <v>2372</v>
      </c>
      <c r="B834" s="207" t="s">
        <v>2373</v>
      </c>
      <c r="C834" s="195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8"/>
      <c r="I834" s="208"/>
      <c r="J834" s="208"/>
    </row>
    <row r="835" customFormat="false" ht="12.75" hidden="false" customHeight="false" outlineLevel="0" collapsed="false">
      <c r="A835" s="214" t="s">
        <v>2374</v>
      </c>
      <c r="B835" s="207" t="s">
        <v>2375</v>
      </c>
      <c r="C835" s="195" t="s">
        <v>178</v>
      </c>
      <c r="D835" s="39" t="n">
        <v>168</v>
      </c>
      <c r="E835" s="60" t="n">
        <v>2</v>
      </c>
      <c r="F835" s="61"/>
      <c r="G835" s="62" t="n">
        <v>1</v>
      </c>
      <c r="H835" s="208"/>
      <c r="I835" s="208"/>
      <c r="J835" s="208"/>
    </row>
    <row r="836" customFormat="false" ht="24" hidden="false" customHeight="false" outlineLevel="0" collapsed="false">
      <c r="A836" s="214" t="s">
        <v>2376</v>
      </c>
      <c r="B836" s="207" t="s">
        <v>2377</v>
      </c>
      <c r="C836" s="195" t="s">
        <v>178</v>
      </c>
      <c r="D836" s="39" t="n">
        <v>168</v>
      </c>
      <c r="E836" s="60" t="n">
        <v>2</v>
      </c>
      <c r="F836" s="61"/>
      <c r="G836" s="62" t="n">
        <v>1</v>
      </c>
      <c r="H836" s="208"/>
      <c r="I836" s="208"/>
      <c r="J836" s="208"/>
    </row>
    <row r="837" customFormat="false" ht="24" hidden="false" customHeight="false" outlineLevel="0" collapsed="false">
      <c r="A837" s="214" t="s">
        <v>2378</v>
      </c>
      <c r="B837" s="207" t="s">
        <v>2379</v>
      </c>
      <c r="C837" s="195" t="s">
        <v>178</v>
      </c>
      <c r="D837" s="39" t="n">
        <v>168</v>
      </c>
      <c r="E837" s="60" t="n">
        <v>2</v>
      </c>
      <c r="F837" s="61"/>
      <c r="G837" s="62" t="n">
        <v>1</v>
      </c>
      <c r="H837" s="208"/>
      <c r="I837" s="208"/>
      <c r="J837" s="208"/>
    </row>
    <row r="838" customFormat="false" ht="12.75" hidden="false" customHeight="false" outlineLevel="0" collapsed="false">
      <c r="A838" s="214" t="s">
        <v>2380</v>
      </c>
      <c r="B838" s="207" t="s">
        <v>2381</v>
      </c>
      <c r="C838" s="195" t="s">
        <v>178</v>
      </c>
      <c r="D838" s="39" t="n">
        <v>168</v>
      </c>
      <c r="E838" s="60" t="n">
        <v>2</v>
      </c>
      <c r="F838" s="61"/>
      <c r="G838" s="62" t="n">
        <v>1</v>
      </c>
      <c r="H838" s="208"/>
      <c r="I838" s="208"/>
      <c r="J838" s="208"/>
    </row>
    <row r="839" customFormat="false" ht="24" hidden="false" customHeight="false" outlineLevel="0" collapsed="false">
      <c r="A839" s="214" t="s">
        <v>2382</v>
      </c>
      <c r="B839" s="207" t="s">
        <v>2383</v>
      </c>
      <c r="C839" s="195" t="s">
        <v>178</v>
      </c>
      <c r="D839" s="39" t="n">
        <v>168</v>
      </c>
      <c r="E839" s="60" t="n">
        <v>2</v>
      </c>
      <c r="F839" s="61"/>
      <c r="G839" s="62" t="n">
        <v>1</v>
      </c>
      <c r="H839" s="208"/>
      <c r="I839" s="208"/>
      <c r="J839" s="208"/>
    </row>
    <row r="840" customFormat="false" ht="36" hidden="false" customHeight="false" outlineLevel="0" collapsed="false">
      <c r="A840" s="198" t="s">
        <v>2384</v>
      </c>
      <c r="B840" s="199" t="s">
        <v>2385</v>
      </c>
      <c r="C840" s="195" t="s">
        <v>186</v>
      </c>
      <c r="D840" s="39" t="n">
        <v>384</v>
      </c>
      <c r="E840" s="60" t="n">
        <v>2</v>
      </c>
      <c r="F840" s="61"/>
      <c r="G840" s="62" t="n">
        <v>1</v>
      </c>
      <c r="H840" s="208"/>
      <c r="I840" s="208"/>
      <c r="J840" s="208"/>
    </row>
    <row r="841" customFormat="false" ht="24" hidden="false" customHeight="false" outlineLevel="0" collapsed="false">
      <c r="A841" s="206" t="s">
        <v>2386</v>
      </c>
      <c r="B841" s="207" t="s">
        <v>2387</v>
      </c>
      <c r="C841" s="195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8"/>
      <c r="I841" s="208"/>
      <c r="J841" s="208"/>
    </row>
    <row r="842" customFormat="false" ht="12.75" hidden="false" customHeight="false" outlineLevel="0" collapsed="false">
      <c r="A842" s="219" t="s">
        <v>2388</v>
      </c>
      <c r="B842" s="9" t="s">
        <v>2389</v>
      </c>
      <c r="C842" s="195" t="s">
        <v>178</v>
      </c>
      <c r="D842" s="39" t="n">
        <v>168</v>
      </c>
      <c r="E842" s="195" t="n">
        <v>2</v>
      </c>
      <c r="F842" s="211" t="n">
        <v>1</v>
      </c>
      <c r="G842" s="211" t="n">
        <v>1</v>
      </c>
      <c r="H842" s="212"/>
      <c r="I842" s="212" t="n">
        <v>1</v>
      </c>
      <c r="J842" s="213" t="s">
        <v>2390</v>
      </c>
    </row>
    <row r="843" customFormat="false" ht="24" hidden="false" customHeight="false" outlineLevel="0" collapsed="false">
      <c r="A843" s="214" t="s">
        <v>2391</v>
      </c>
      <c r="B843" s="207" t="s">
        <v>2392</v>
      </c>
      <c r="C843" s="195" t="s">
        <v>178</v>
      </c>
      <c r="D843" s="39" t="n">
        <v>168</v>
      </c>
      <c r="E843" s="60" t="n">
        <v>2</v>
      </c>
      <c r="F843" s="61" t="n">
        <v>1</v>
      </c>
      <c r="G843" s="62" t="n">
        <v>1</v>
      </c>
      <c r="H843" s="208"/>
      <c r="I843" s="208"/>
      <c r="J843" s="208"/>
    </row>
    <row r="844" customFormat="false" ht="12.75" hidden="false" customHeight="false" outlineLevel="0" collapsed="false">
      <c r="A844" s="214" t="s">
        <v>2393</v>
      </c>
      <c r="B844" s="207" t="s">
        <v>2394</v>
      </c>
      <c r="C844" s="195" t="s">
        <v>178</v>
      </c>
      <c r="D844" s="39" t="n">
        <v>168</v>
      </c>
      <c r="E844" s="60" t="n">
        <v>2</v>
      </c>
      <c r="F844" s="61" t="n">
        <v>1</v>
      </c>
      <c r="G844" s="62" t="n">
        <v>1</v>
      </c>
      <c r="H844" s="208"/>
      <c r="I844" s="208"/>
      <c r="J844" s="208"/>
    </row>
    <row r="845" customFormat="false" ht="36" hidden="false" customHeight="false" outlineLevel="0" collapsed="false">
      <c r="A845" s="214" t="s">
        <v>2395</v>
      </c>
      <c r="B845" s="207" t="s">
        <v>2396</v>
      </c>
      <c r="C845" s="195" t="s">
        <v>178</v>
      </c>
      <c r="D845" s="39" t="n">
        <v>168</v>
      </c>
      <c r="E845" s="60" t="n">
        <v>2</v>
      </c>
      <c r="F845" s="61" t="n">
        <v>1</v>
      </c>
      <c r="G845" s="62" t="n">
        <v>1</v>
      </c>
      <c r="H845" s="208"/>
      <c r="I845" s="208"/>
      <c r="J845" s="208"/>
    </row>
    <row r="846" customFormat="false" ht="36" hidden="false" customHeight="false" outlineLevel="0" collapsed="false">
      <c r="A846" s="214" t="s">
        <v>2397</v>
      </c>
      <c r="B846" s="207" t="s">
        <v>2398</v>
      </c>
      <c r="C846" s="195" t="s">
        <v>178</v>
      </c>
      <c r="D846" s="39" t="n">
        <v>168</v>
      </c>
      <c r="E846" s="60" t="n">
        <v>2</v>
      </c>
      <c r="F846" s="61" t="n">
        <v>1</v>
      </c>
      <c r="G846" s="62" t="n">
        <v>1</v>
      </c>
      <c r="H846" s="208"/>
      <c r="I846" s="208"/>
      <c r="J846" s="208"/>
    </row>
    <row r="847" customFormat="false" ht="24" hidden="false" customHeight="false" outlineLevel="0" collapsed="false">
      <c r="A847" s="214" t="s">
        <v>2399</v>
      </c>
      <c r="B847" s="207" t="s">
        <v>2400</v>
      </c>
      <c r="C847" s="195" t="s">
        <v>178</v>
      </c>
      <c r="D847" s="39" t="n">
        <v>168</v>
      </c>
      <c r="E847" s="60" t="n">
        <v>2</v>
      </c>
      <c r="F847" s="61" t="n">
        <v>1</v>
      </c>
      <c r="G847" s="62" t="n">
        <v>1</v>
      </c>
      <c r="H847" s="208"/>
      <c r="I847" s="208"/>
      <c r="J847" s="208"/>
    </row>
    <row r="848" customFormat="false" ht="48" hidden="false" customHeight="false" outlineLevel="0" collapsed="false">
      <c r="A848" s="214" t="s">
        <v>2401</v>
      </c>
      <c r="B848" s="207" t="s">
        <v>2402</v>
      </c>
      <c r="C848" s="195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8"/>
      <c r="I848" s="208"/>
      <c r="J848" s="208"/>
    </row>
    <row r="849" customFormat="false" ht="12.75" hidden="false" customHeight="false" outlineLevel="0" collapsed="false">
      <c r="A849" s="214" t="s">
        <v>2403</v>
      </c>
      <c r="B849" s="207" t="s">
        <v>2404</v>
      </c>
      <c r="C849" s="195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8"/>
      <c r="I849" s="208"/>
      <c r="J849" s="208"/>
    </row>
    <row r="850" customFormat="false" ht="12.75" hidden="false" customHeight="false" outlineLevel="0" collapsed="false">
      <c r="A850" s="214" t="s">
        <v>2405</v>
      </c>
      <c r="B850" s="207" t="s">
        <v>2406</v>
      </c>
      <c r="C850" s="195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8"/>
      <c r="I850" s="208"/>
      <c r="J850" s="208"/>
    </row>
    <row r="851" customFormat="false" ht="48" hidden="false" customHeight="false" outlineLevel="0" collapsed="false">
      <c r="A851" s="214" t="s">
        <v>2407</v>
      </c>
      <c r="B851" s="207" t="s">
        <v>2408</v>
      </c>
      <c r="C851" s="195" t="s">
        <v>178</v>
      </c>
      <c r="D851" s="39" t="n">
        <v>168</v>
      </c>
      <c r="E851" s="60" t="n">
        <v>2</v>
      </c>
      <c r="F851" s="61"/>
      <c r="G851" s="62" t="n">
        <v>1</v>
      </c>
      <c r="H851" s="208"/>
      <c r="I851" s="208"/>
      <c r="J851" s="208"/>
    </row>
    <row r="852" customFormat="false" ht="48" hidden="false" customHeight="false" outlineLevel="0" collapsed="false">
      <c r="A852" s="214" t="s">
        <v>2409</v>
      </c>
      <c r="B852" s="207" t="s">
        <v>2410</v>
      </c>
      <c r="C852" s="195" t="s">
        <v>178</v>
      </c>
      <c r="D852" s="39" t="n">
        <v>168</v>
      </c>
      <c r="E852" s="60" t="n">
        <v>2</v>
      </c>
      <c r="F852" s="61" t="n">
        <v>1</v>
      </c>
      <c r="G852" s="62" t="n">
        <v>1</v>
      </c>
      <c r="H852" s="208"/>
      <c r="I852" s="208"/>
      <c r="J852" s="208"/>
    </row>
    <row r="853" customFormat="false" ht="12.75" hidden="false" customHeight="false" outlineLevel="0" collapsed="false">
      <c r="A853" s="214" t="s">
        <v>2411</v>
      </c>
      <c r="B853" s="207" t="s">
        <v>2412</v>
      </c>
      <c r="C853" s="195" t="s">
        <v>178</v>
      </c>
      <c r="D853" s="39" t="n">
        <v>168</v>
      </c>
      <c r="E853" s="60" t="n">
        <v>2</v>
      </c>
      <c r="F853" s="61" t="n">
        <v>1</v>
      </c>
      <c r="G853" s="62" t="n">
        <v>1</v>
      </c>
      <c r="H853" s="208"/>
      <c r="I853" s="208"/>
      <c r="J853" s="208"/>
    </row>
    <row r="854" customFormat="false" ht="12.75" hidden="false" customHeight="false" outlineLevel="0" collapsed="false">
      <c r="A854" s="214" t="s">
        <v>2413</v>
      </c>
      <c r="B854" s="207" t="s">
        <v>2414</v>
      </c>
      <c r="C854" s="195" t="s">
        <v>178</v>
      </c>
      <c r="D854" s="39" t="n">
        <v>168</v>
      </c>
      <c r="E854" s="60" t="n">
        <v>2</v>
      </c>
      <c r="F854" s="61" t="n">
        <v>1</v>
      </c>
      <c r="G854" s="62" t="n">
        <v>1</v>
      </c>
      <c r="H854" s="208"/>
      <c r="I854" s="208"/>
      <c r="J854" s="208"/>
    </row>
    <row r="855" customFormat="false" ht="12.75" hidden="false" customHeight="false" outlineLevel="0" collapsed="false">
      <c r="A855" s="214" t="s">
        <v>2415</v>
      </c>
      <c r="B855" s="207" t="s">
        <v>2416</v>
      </c>
      <c r="C855" s="195" t="s">
        <v>178</v>
      </c>
      <c r="D855" s="39" t="n">
        <v>168</v>
      </c>
      <c r="E855" s="60" t="n">
        <v>2</v>
      </c>
      <c r="F855" s="61"/>
      <c r="G855" s="62" t="n">
        <v>1</v>
      </c>
      <c r="H855" s="208"/>
      <c r="I855" s="208"/>
      <c r="J855" s="208"/>
    </row>
    <row r="856" customFormat="false" ht="12.75" hidden="false" customHeight="false" outlineLevel="0" collapsed="false">
      <c r="A856" s="214" t="s">
        <v>2417</v>
      </c>
      <c r="B856" s="207" t="s">
        <v>2418</v>
      </c>
      <c r="C856" s="195" t="s">
        <v>178</v>
      </c>
      <c r="D856" s="39" t="n">
        <v>168</v>
      </c>
      <c r="E856" s="60" t="n">
        <v>2</v>
      </c>
      <c r="F856" s="61"/>
      <c r="G856" s="62" t="n">
        <v>1</v>
      </c>
      <c r="H856" s="208"/>
      <c r="I856" s="208"/>
      <c r="J856" s="208"/>
    </row>
    <row r="857" customFormat="false" ht="12.75" hidden="false" customHeight="false" outlineLevel="0" collapsed="false">
      <c r="A857" s="214" t="s">
        <v>2419</v>
      </c>
      <c r="B857" s="207" t="s">
        <v>2420</v>
      </c>
      <c r="C857" s="195" t="s">
        <v>178</v>
      </c>
      <c r="D857" s="39" t="n">
        <v>168</v>
      </c>
      <c r="E857" s="60" t="n">
        <v>2</v>
      </c>
      <c r="F857" s="61"/>
      <c r="G857" s="62" t="n">
        <v>1</v>
      </c>
      <c r="H857" s="208"/>
      <c r="I857" s="208"/>
      <c r="J857" s="208"/>
    </row>
    <row r="858" customFormat="false" ht="36" hidden="false" customHeight="false" outlineLevel="0" collapsed="false">
      <c r="A858" s="214" t="s">
        <v>2421</v>
      </c>
      <c r="B858" s="207" t="s">
        <v>2422</v>
      </c>
      <c r="C858" s="195" t="s">
        <v>178</v>
      </c>
      <c r="D858" s="39" t="n">
        <v>168</v>
      </c>
      <c r="E858" s="60" t="n">
        <v>2</v>
      </c>
      <c r="F858" s="61"/>
      <c r="G858" s="62" t="n">
        <v>1</v>
      </c>
      <c r="H858" s="208"/>
      <c r="I858" s="208"/>
      <c r="J858" s="208"/>
    </row>
    <row r="859" customFormat="false" ht="48" hidden="false" customHeight="false" outlineLevel="0" collapsed="false">
      <c r="A859" s="214" t="s">
        <v>2423</v>
      </c>
      <c r="B859" s="207" t="s">
        <v>2424</v>
      </c>
      <c r="C859" s="195" t="s">
        <v>178</v>
      </c>
      <c r="D859" s="39" t="n">
        <v>168</v>
      </c>
      <c r="E859" s="60" t="n">
        <v>2</v>
      </c>
      <c r="F859" s="61"/>
      <c r="G859" s="62" t="n">
        <v>1</v>
      </c>
      <c r="H859" s="208"/>
      <c r="I859" s="208"/>
      <c r="J859" s="208"/>
    </row>
    <row r="860" customFormat="false" ht="36" hidden="false" customHeight="false" outlineLevel="0" collapsed="false">
      <c r="A860" s="214" t="s">
        <v>2425</v>
      </c>
      <c r="B860" s="207" t="s">
        <v>2426</v>
      </c>
      <c r="C860" s="195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8"/>
      <c r="I860" s="208"/>
      <c r="J860" s="208"/>
    </row>
    <row r="861" customFormat="false" ht="12.75" hidden="false" customHeight="false" outlineLevel="0" collapsed="false">
      <c r="A861" s="214" t="s">
        <v>2427</v>
      </c>
      <c r="B861" s="207" t="s">
        <v>2428</v>
      </c>
      <c r="C861" s="195" t="s">
        <v>178</v>
      </c>
      <c r="D861" s="39" t="n">
        <v>168</v>
      </c>
      <c r="E861" s="60" t="n">
        <v>2</v>
      </c>
      <c r="F861" s="61" t="n">
        <v>1</v>
      </c>
      <c r="G861" s="62" t="n">
        <v>1</v>
      </c>
      <c r="H861" s="208"/>
      <c r="I861" s="208"/>
      <c r="J861" s="208"/>
    </row>
    <row r="862" customFormat="false" ht="12.75" hidden="false" customHeight="false" outlineLevel="0" collapsed="false">
      <c r="A862" s="214" t="s">
        <v>2429</v>
      </c>
      <c r="B862" s="207" t="s">
        <v>2430</v>
      </c>
      <c r="C862" s="195" t="s">
        <v>178</v>
      </c>
      <c r="D862" s="39" t="n">
        <v>168</v>
      </c>
      <c r="E862" s="60" t="n">
        <v>2</v>
      </c>
      <c r="F862" s="61" t="n">
        <v>1</v>
      </c>
      <c r="G862" s="62" t="n">
        <v>1</v>
      </c>
      <c r="H862" s="208"/>
      <c r="I862" s="208"/>
      <c r="J862" s="208"/>
    </row>
    <row r="863" customFormat="false" ht="12.75" hidden="false" customHeight="false" outlineLevel="0" collapsed="false">
      <c r="A863" s="214" t="s">
        <v>2431</v>
      </c>
      <c r="B863" s="207" t="s">
        <v>2432</v>
      </c>
      <c r="C863" s="195" t="s">
        <v>178</v>
      </c>
      <c r="D863" s="39" t="n">
        <v>168</v>
      </c>
      <c r="E863" s="60" t="n">
        <v>2</v>
      </c>
      <c r="F863" s="61"/>
      <c r="G863" s="62" t="n">
        <v>1</v>
      </c>
      <c r="H863" s="208"/>
      <c r="I863" s="208"/>
      <c r="J863" s="208"/>
    </row>
    <row r="864" customFormat="false" ht="36" hidden="false" customHeight="false" outlineLevel="0" collapsed="false">
      <c r="A864" s="214" t="s">
        <v>2433</v>
      </c>
      <c r="B864" s="207" t="s">
        <v>2434</v>
      </c>
      <c r="C864" s="195" t="s">
        <v>178</v>
      </c>
      <c r="D864" s="39" t="n">
        <v>168</v>
      </c>
      <c r="E864" s="60" t="n">
        <v>2</v>
      </c>
      <c r="F864" s="61"/>
      <c r="G864" s="62" t="n">
        <v>1</v>
      </c>
      <c r="H864" s="208"/>
      <c r="I864" s="208"/>
      <c r="J864" s="208"/>
    </row>
    <row r="865" customFormat="false" ht="24" hidden="false" customHeight="false" outlineLevel="0" collapsed="false">
      <c r="A865" s="214" t="s">
        <v>2435</v>
      </c>
      <c r="B865" s="207" t="s">
        <v>2436</v>
      </c>
      <c r="C865" s="195" t="s">
        <v>178</v>
      </c>
      <c r="D865" s="39" t="n">
        <v>168</v>
      </c>
      <c r="E865" s="60" t="n">
        <v>2</v>
      </c>
      <c r="F865" s="61"/>
      <c r="G865" s="62" t="n">
        <v>1</v>
      </c>
      <c r="H865" s="208"/>
      <c r="I865" s="208"/>
      <c r="J865" s="208"/>
    </row>
    <row r="866" customFormat="false" ht="24" hidden="false" customHeight="false" outlineLevel="0" collapsed="false">
      <c r="A866" s="214" t="s">
        <v>2437</v>
      </c>
      <c r="B866" s="207" t="s">
        <v>2438</v>
      </c>
      <c r="C866" s="195" t="s">
        <v>178</v>
      </c>
      <c r="D866" s="39" t="n">
        <v>168</v>
      </c>
      <c r="E866" s="60" t="n">
        <v>2</v>
      </c>
      <c r="F866" s="61"/>
      <c r="G866" s="62" t="n">
        <v>1</v>
      </c>
      <c r="H866" s="208"/>
      <c r="I866" s="208"/>
      <c r="J866" s="208"/>
    </row>
    <row r="867" customFormat="false" ht="24" hidden="false" customHeight="false" outlineLevel="0" collapsed="false">
      <c r="A867" s="214" t="s">
        <v>2439</v>
      </c>
      <c r="B867" s="207" t="s">
        <v>2440</v>
      </c>
      <c r="C867" s="195" t="s">
        <v>178</v>
      </c>
      <c r="D867" s="39" t="n">
        <v>168</v>
      </c>
      <c r="E867" s="60" t="n">
        <v>2</v>
      </c>
      <c r="F867" s="61"/>
      <c r="G867" s="62" t="n">
        <v>1</v>
      </c>
      <c r="H867" s="208"/>
      <c r="I867" s="208"/>
      <c r="J867" s="208"/>
    </row>
    <row r="868" customFormat="false" ht="36" hidden="false" customHeight="false" outlineLevel="0" collapsed="false">
      <c r="A868" s="214" t="s">
        <v>2441</v>
      </c>
      <c r="B868" s="207" t="s">
        <v>2442</v>
      </c>
      <c r="C868" s="195" t="s">
        <v>178</v>
      </c>
      <c r="D868" s="39" t="n">
        <v>168</v>
      </c>
      <c r="E868" s="60" t="n">
        <v>2</v>
      </c>
      <c r="F868" s="61"/>
      <c r="G868" s="62" t="n">
        <v>1</v>
      </c>
      <c r="H868" s="208"/>
      <c r="I868" s="208"/>
      <c r="J868" s="208"/>
    </row>
    <row r="869" customFormat="false" ht="36" hidden="false" customHeight="false" outlineLevel="0" collapsed="false">
      <c r="A869" s="214" t="s">
        <v>2443</v>
      </c>
      <c r="B869" s="207" t="s">
        <v>2444</v>
      </c>
      <c r="C869" s="195" t="s">
        <v>178</v>
      </c>
      <c r="D869" s="39" t="n">
        <v>168</v>
      </c>
      <c r="E869" s="60" t="n">
        <v>2</v>
      </c>
      <c r="F869" s="61"/>
      <c r="G869" s="62" t="n">
        <v>1</v>
      </c>
      <c r="H869" s="208"/>
      <c r="I869" s="208"/>
      <c r="J869" s="208"/>
    </row>
    <row r="870" customFormat="false" ht="24" hidden="false" customHeight="false" outlineLevel="0" collapsed="false">
      <c r="A870" s="214" t="s">
        <v>2445</v>
      </c>
      <c r="B870" s="207" t="s">
        <v>2446</v>
      </c>
      <c r="C870" s="195" t="s">
        <v>178</v>
      </c>
      <c r="D870" s="39" t="n">
        <v>168</v>
      </c>
      <c r="E870" s="60" t="n">
        <v>2</v>
      </c>
      <c r="F870" s="61"/>
      <c r="G870" s="62" t="n">
        <v>1</v>
      </c>
      <c r="H870" s="208"/>
      <c r="I870" s="208"/>
      <c r="J870" s="208"/>
    </row>
    <row r="871" customFormat="false" ht="12.75" hidden="false" customHeight="false" outlineLevel="0" collapsed="false">
      <c r="A871" s="214" t="s">
        <v>2447</v>
      </c>
      <c r="B871" s="207" t="s">
        <v>2448</v>
      </c>
      <c r="C871" s="195" t="s">
        <v>178</v>
      </c>
      <c r="D871" s="39" t="n">
        <v>168</v>
      </c>
      <c r="E871" s="60" t="n">
        <v>2</v>
      </c>
      <c r="F871" s="61" t="n">
        <v>1</v>
      </c>
      <c r="G871" s="62" t="n">
        <v>1</v>
      </c>
      <c r="H871" s="208"/>
      <c r="I871" s="208"/>
      <c r="J871" s="208"/>
    </row>
    <row r="872" customFormat="false" ht="36" hidden="false" customHeight="false" outlineLevel="0" collapsed="false">
      <c r="A872" s="214" t="s">
        <v>2449</v>
      </c>
      <c r="B872" s="207" t="s">
        <v>2450</v>
      </c>
      <c r="C872" s="195" t="s">
        <v>178</v>
      </c>
      <c r="D872" s="39" t="n">
        <v>168</v>
      </c>
      <c r="E872" s="60" t="n">
        <v>2</v>
      </c>
      <c r="F872" s="61" t="n">
        <v>1</v>
      </c>
      <c r="G872" s="62" t="n">
        <v>1</v>
      </c>
      <c r="H872" s="208"/>
      <c r="I872" s="208"/>
      <c r="J872" s="208"/>
    </row>
    <row r="873" customFormat="false" ht="12.75" hidden="false" customHeight="false" outlineLevel="0" collapsed="false">
      <c r="A873" s="214" t="s">
        <v>2451</v>
      </c>
      <c r="B873" s="207" t="s">
        <v>2452</v>
      </c>
      <c r="C873" s="195" t="s">
        <v>178</v>
      </c>
      <c r="D873" s="39" t="n">
        <v>168</v>
      </c>
      <c r="E873" s="60" t="n">
        <v>2</v>
      </c>
      <c r="F873" s="61"/>
      <c r="G873" s="62" t="n">
        <v>1</v>
      </c>
      <c r="H873" s="208"/>
      <c r="I873" s="208"/>
      <c r="J873" s="208"/>
    </row>
    <row r="874" customFormat="false" ht="12.75" hidden="false" customHeight="false" outlineLevel="0" collapsed="false">
      <c r="A874" s="214" t="s">
        <v>2453</v>
      </c>
      <c r="B874" s="207" t="s">
        <v>2454</v>
      </c>
      <c r="C874" s="195" t="s">
        <v>178</v>
      </c>
      <c r="D874" s="39" t="n">
        <v>168</v>
      </c>
      <c r="E874" s="60" t="n">
        <v>2</v>
      </c>
      <c r="F874" s="61"/>
      <c r="G874" s="62" t="n">
        <v>1</v>
      </c>
      <c r="H874" s="208"/>
      <c r="I874" s="208"/>
      <c r="J874" s="208"/>
    </row>
    <row r="875" customFormat="false" ht="12.75" hidden="false" customHeight="false" outlineLevel="0" collapsed="false">
      <c r="A875" s="214" t="s">
        <v>2455</v>
      </c>
      <c r="B875" s="207" t="s">
        <v>2456</v>
      </c>
      <c r="C875" s="195" t="s">
        <v>178</v>
      </c>
      <c r="D875" s="39" t="n">
        <v>168</v>
      </c>
      <c r="E875" s="60" t="n">
        <v>2</v>
      </c>
      <c r="F875" s="61"/>
      <c r="G875" s="62" t="n">
        <v>1</v>
      </c>
      <c r="H875" s="208"/>
      <c r="I875" s="208"/>
      <c r="J875" s="208"/>
    </row>
    <row r="876" customFormat="false" ht="12.75" hidden="false" customHeight="false" outlineLevel="0" collapsed="false">
      <c r="A876" s="214" t="s">
        <v>2457</v>
      </c>
      <c r="B876" s="207" t="s">
        <v>2458</v>
      </c>
      <c r="C876" s="195" t="s">
        <v>178</v>
      </c>
      <c r="D876" s="39" t="n">
        <v>168</v>
      </c>
      <c r="E876" s="60" t="n">
        <v>2</v>
      </c>
      <c r="F876" s="61"/>
      <c r="G876" s="62" t="n">
        <v>1</v>
      </c>
      <c r="H876" s="208"/>
      <c r="I876" s="208"/>
      <c r="J876" s="208"/>
    </row>
    <row r="877" customFormat="false" ht="12.75" hidden="false" customHeight="false" outlineLevel="0" collapsed="false">
      <c r="A877" s="214" t="s">
        <v>2459</v>
      </c>
      <c r="B877" s="207" t="s">
        <v>2460</v>
      </c>
      <c r="C877" s="195" t="s">
        <v>178</v>
      </c>
      <c r="D877" s="39" t="n">
        <v>168</v>
      </c>
      <c r="E877" s="60" t="n">
        <v>2</v>
      </c>
      <c r="F877" s="61"/>
      <c r="G877" s="62" t="n">
        <v>1</v>
      </c>
      <c r="H877" s="208"/>
      <c r="I877" s="208"/>
      <c r="J877" s="208"/>
    </row>
    <row r="878" customFormat="false" ht="12.75" hidden="false" customHeight="false" outlineLevel="0" collapsed="false">
      <c r="A878" s="214" t="s">
        <v>2461</v>
      </c>
      <c r="B878" s="207" t="s">
        <v>2462</v>
      </c>
      <c r="C878" s="195" t="s">
        <v>178</v>
      </c>
      <c r="D878" s="39" t="n">
        <v>168</v>
      </c>
      <c r="E878" s="60" t="n">
        <v>2</v>
      </c>
      <c r="F878" s="61"/>
      <c r="G878" s="62" t="n">
        <v>1</v>
      </c>
      <c r="H878" s="208"/>
      <c r="I878" s="208"/>
      <c r="J878" s="208"/>
    </row>
    <row r="879" customFormat="false" ht="12.75" hidden="false" customHeight="false" outlineLevel="0" collapsed="false">
      <c r="A879" s="214" t="s">
        <v>2463</v>
      </c>
      <c r="B879" s="207" t="s">
        <v>2464</v>
      </c>
      <c r="C879" s="195" t="s">
        <v>178</v>
      </c>
      <c r="D879" s="39" t="n">
        <v>168</v>
      </c>
      <c r="E879" s="60" t="n">
        <v>2</v>
      </c>
      <c r="F879" s="61"/>
      <c r="G879" s="62" t="n">
        <v>1</v>
      </c>
      <c r="H879" s="208"/>
      <c r="I879" s="208"/>
      <c r="J879" s="208"/>
    </row>
    <row r="880" customFormat="false" ht="12.75" hidden="false" customHeight="false" outlineLevel="0" collapsed="false">
      <c r="A880" s="214" t="s">
        <v>2465</v>
      </c>
      <c r="B880" s="207" t="s">
        <v>2466</v>
      </c>
      <c r="C880" s="195" t="s">
        <v>178</v>
      </c>
      <c r="D880" s="39" t="n">
        <v>168</v>
      </c>
      <c r="E880" s="60" t="n">
        <v>2</v>
      </c>
      <c r="F880" s="61"/>
      <c r="G880" s="62" t="n">
        <v>1</v>
      </c>
      <c r="H880" s="208"/>
      <c r="I880" s="208"/>
      <c r="J880" s="208"/>
    </row>
    <row r="881" customFormat="false" ht="36" hidden="false" customHeight="false" outlineLevel="0" collapsed="false">
      <c r="A881" s="214" t="s">
        <v>2467</v>
      </c>
      <c r="B881" s="207" t="s">
        <v>2468</v>
      </c>
      <c r="C881" s="195" t="s">
        <v>178</v>
      </c>
      <c r="D881" s="39" t="n">
        <v>168</v>
      </c>
      <c r="E881" s="60" t="n">
        <v>2</v>
      </c>
      <c r="F881" s="61"/>
      <c r="G881" s="62" t="n">
        <v>1</v>
      </c>
      <c r="H881" s="208"/>
      <c r="I881" s="208"/>
      <c r="J881" s="208"/>
    </row>
    <row r="882" customFormat="false" ht="36" hidden="false" customHeight="false" outlineLevel="0" collapsed="false">
      <c r="A882" s="214" t="s">
        <v>2469</v>
      </c>
      <c r="B882" s="207" t="s">
        <v>2470</v>
      </c>
      <c r="C882" s="195" t="s">
        <v>178</v>
      </c>
      <c r="D882" s="39" t="n">
        <v>168</v>
      </c>
      <c r="E882" s="60" t="n">
        <v>2</v>
      </c>
      <c r="F882" s="61"/>
      <c r="G882" s="62" t="n">
        <v>1</v>
      </c>
      <c r="H882" s="208"/>
      <c r="I882" s="208"/>
      <c r="J882" s="208"/>
    </row>
    <row r="883" customFormat="false" ht="24" hidden="false" customHeight="false" outlineLevel="0" collapsed="false">
      <c r="A883" s="198" t="s">
        <v>2471</v>
      </c>
      <c r="B883" s="199" t="s">
        <v>2472</v>
      </c>
      <c r="C883" s="195" t="s">
        <v>178</v>
      </c>
      <c r="D883" s="39" t="n">
        <v>168</v>
      </c>
      <c r="E883" s="60" t="n">
        <v>2</v>
      </c>
      <c r="F883" s="61"/>
      <c r="G883" s="62" t="n">
        <v>1</v>
      </c>
      <c r="H883" s="208"/>
      <c r="I883" s="208"/>
      <c r="J883" s="208"/>
    </row>
    <row r="884" customFormat="false" ht="48" hidden="false" customHeight="false" outlineLevel="0" collapsed="false">
      <c r="A884" s="198" t="s">
        <v>2473</v>
      </c>
      <c r="B884" s="199" t="s">
        <v>2474</v>
      </c>
      <c r="C884" s="195" t="s">
        <v>186</v>
      </c>
      <c r="D884" s="39" t="n">
        <v>384</v>
      </c>
      <c r="E884" s="60" t="n">
        <v>2</v>
      </c>
      <c r="F884" s="61"/>
      <c r="G884" s="62" t="n">
        <v>1</v>
      </c>
      <c r="H884" s="208"/>
      <c r="I884" s="208"/>
      <c r="J884" s="208"/>
    </row>
    <row r="885" customFormat="false" ht="12.75" hidden="false" customHeight="false" outlineLevel="0" collapsed="false">
      <c r="A885" s="214" t="s">
        <v>2475</v>
      </c>
      <c r="B885" s="207" t="s">
        <v>2476</v>
      </c>
      <c r="C885" s="195" t="s">
        <v>178</v>
      </c>
      <c r="D885" s="39" t="n">
        <v>168</v>
      </c>
      <c r="E885" s="60" t="n">
        <v>2</v>
      </c>
      <c r="F885" s="61" t="n">
        <v>1</v>
      </c>
      <c r="G885" s="62" t="n">
        <v>1</v>
      </c>
      <c r="H885" s="208"/>
      <c r="I885" s="208"/>
      <c r="J885" s="208"/>
    </row>
    <row r="886" customFormat="false" ht="12.75" hidden="false" customHeight="false" outlineLevel="0" collapsed="false">
      <c r="A886" s="214" t="s">
        <v>2477</v>
      </c>
      <c r="B886" s="207" t="s">
        <v>2478</v>
      </c>
      <c r="C886" s="195" t="s">
        <v>178</v>
      </c>
      <c r="D886" s="39" t="n">
        <v>168</v>
      </c>
      <c r="E886" s="60" t="n">
        <v>2</v>
      </c>
      <c r="F886" s="61" t="n">
        <v>1</v>
      </c>
      <c r="G886" s="62" t="n">
        <v>1</v>
      </c>
      <c r="H886" s="208"/>
      <c r="I886" s="208"/>
      <c r="J886" s="208"/>
    </row>
    <row r="887" customFormat="false" ht="48" hidden="false" customHeight="false" outlineLevel="0" collapsed="false">
      <c r="A887" s="214" t="s">
        <v>2479</v>
      </c>
      <c r="B887" s="207" t="s">
        <v>2480</v>
      </c>
      <c r="C887" s="195" t="s">
        <v>178</v>
      </c>
      <c r="D887" s="39" t="n">
        <v>168</v>
      </c>
      <c r="E887" s="60" t="n">
        <v>2</v>
      </c>
      <c r="F887" s="61" t="n">
        <v>1</v>
      </c>
      <c r="G887" s="62" t="n">
        <v>1</v>
      </c>
      <c r="H887" s="208"/>
      <c r="I887" s="208"/>
      <c r="J887" s="208"/>
    </row>
    <row r="888" customFormat="false" ht="12.75" hidden="false" customHeight="false" outlineLevel="0" collapsed="false">
      <c r="A888" s="214" t="s">
        <v>2481</v>
      </c>
      <c r="B888" s="207" t="s">
        <v>2482</v>
      </c>
      <c r="C888" s="195" t="s">
        <v>178</v>
      </c>
      <c r="D888" s="39" t="n">
        <v>168</v>
      </c>
      <c r="E888" s="60" t="n">
        <v>2</v>
      </c>
      <c r="F888" s="61"/>
      <c r="G888" s="62" t="n">
        <v>1</v>
      </c>
      <c r="H888" s="208"/>
      <c r="I888" s="208"/>
      <c r="J888" s="208"/>
    </row>
    <row r="889" customFormat="false" ht="36" hidden="false" customHeight="false" outlineLevel="0" collapsed="false">
      <c r="A889" s="214" t="s">
        <v>2483</v>
      </c>
      <c r="B889" s="207" t="s">
        <v>2484</v>
      </c>
      <c r="C889" s="195" t="s">
        <v>178</v>
      </c>
      <c r="D889" s="39" t="n">
        <v>168</v>
      </c>
      <c r="E889" s="60" t="n">
        <v>2</v>
      </c>
      <c r="F889" s="61"/>
      <c r="G889" s="62" t="n">
        <v>1</v>
      </c>
      <c r="H889" s="208"/>
      <c r="I889" s="208"/>
      <c r="J889" s="208"/>
    </row>
    <row r="890" customFormat="false" ht="60" hidden="false" customHeight="false" outlineLevel="0" collapsed="false">
      <c r="A890" s="214" t="s">
        <v>2485</v>
      </c>
      <c r="B890" s="207" t="s">
        <v>2486</v>
      </c>
      <c r="C890" s="195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8"/>
      <c r="I890" s="208"/>
      <c r="J890" s="208"/>
    </row>
    <row r="891" customFormat="false" ht="36" hidden="false" customHeight="false" outlineLevel="0" collapsed="false">
      <c r="A891" s="214" t="s">
        <v>2487</v>
      </c>
      <c r="B891" s="207" t="s">
        <v>2488</v>
      </c>
      <c r="C891" s="195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8"/>
      <c r="I891" s="208"/>
      <c r="J891" s="208"/>
    </row>
    <row r="892" customFormat="false" ht="24" hidden="false" customHeight="false" outlineLevel="0" collapsed="false">
      <c r="A892" s="214" t="s">
        <v>2489</v>
      </c>
      <c r="B892" s="207" t="s">
        <v>2490</v>
      </c>
      <c r="C892" s="195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8"/>
      <c r="I892" s="208"/>
      <c r="J892" s="208"/>
    </row>
    <row r="893" customFormat="false" ht="24" hidden="false" customHeight="false" outlineLevel="0" collapsed="false">
      <c r="A893" s="214" t="s">
        <v>2491</v>
      </c>
      <c r="B893" s="207" t="s">
        <v>2492</v>
      </c>
      <c r="C893" s="195" t="s">
        <v>178</v>
      </c>
      <c r="D893" s="39" t="n">
        <v>168</v>
      </c>
      <c r="E893" s="60" t="n">
        <v>2</v>
      </c>
      <c r="F893" s="61"/>
      <c r="G893" s="62" t="n">
        <v>1</v>
      </c>
      <c r="H893" s="208"/>
      <c r="I893" s="208"/>
      <c r="J893" s="208"/>
    </row>
    <row r="894" customFormat="false" ht="36" hidden="false" customHeight="false" outlineLevel="0" collapsed="false">
      <c r="A894" s="214" t="s">
        <v>2493</v>
      </c>
      <c r="B894" s="207" t="s">
        <v>2494</v>
      </c>
      <c r="C894" s="195" t="s">
        <v>178</v>
      </c>
      <c r="D894" s="39" t="n">
        <v>168</v>
      </c>
      <c r="E894" s="60" t="n">
        <v>2</v>
      </c>
      <c r="F894" s="61"/>
      <c r="G894" s="62" t="n">
        <v>1</v>
      </c>
      <c r="H894" s="208"/>
      <c r="I894" s="208"/>
      <c r="J894" s="208"/>
    </row>
    <row r="895" customFormat="false" ht="12.75" hidden="false" customHeight="false" outlineLevel="0" collapsed="false">
      <c r="A895" s="214" t="s">
        <v>2495</v>
      </c>
      <c r="B895" s="207" t="s">
        <v>2496</v>
      </c>
      <c r="C895" s="195" t="s">
        <v>178</v>
      </c>
      <c r="D895" s="39" t="n">
        <v>168</v>
      </c>
      <c r="E895" s="60" t="n">
        <v>2</v>
      </c>
      <c r="F895" s="61"/>
      <c r="G895" s="62" t="n">
        <v>1</v>
      </c>
      <c r="H895" s="208"/>
      <c r="I895" s="208"/>
      <c r="J895" s="208"/>
    </row>
    <row r="896" customFormat="false" ht="36" hidden="false" customHeight="false" outlineLevel="0" collapsed="false">
      <c r="A896" s="198" t="s">
        <v>2497</v>
      </c>
      <c r="B896" s="199" t="s">
        <v>2498</v>
      </c>
      <c r="C896" s="195" t="s">
        <v>186</v>
      </c>
      <c r="D896" s="39" t="n">
        <v>384</v>
      </c>
      <c r="E896" s="60" t="n">
        <v>2</v>
      </c>
      <c r="F896" s="61"/>
      <c r="G896" s="62" t="n">
        <v>1</v>
      </c>
      <c r="H896" s="208"/>
      <c r="I896" s="208"/>
      <c r="J896" s="208"/>
    </row>
    <row r="897" customFormat="false" ht="24" hidden="false" customHeight="false" outlineLevel="0" collapsed="false">
      <c r="A897" s="214" t="s">
        <v>2499</v>
      </c>
      <c r="B897" s="207" t="s">
        <v>2500</v>
      </c>
      <c r="C897" s="39" t="s">
        <v>2501</v>
      </c>
      <c r="D897" s="39" t="n">
        <v>119</v>
      </c>
      <c r="E897" s="60" t="n">
        <v>2</v>
      </c>
      <c r="F897" s="61" t="n">
        <v>1</v>
      </c>
      <c r="G897" s="62" t="n">
        <v>1</v>
      </c>
      <c r="H897" s="208"/>
      <c r="I897" s="208"/>
      <c r="J897" s="208"/>
    </row>
    <row r="898" customFormat="false" ht="24" hidden="false" customHeight="false" outlineLevel="0" collapsed="false">
      <c r="A898" s="214" t="s">
        <v>2502</v>
      </c>
      <c r="B898" s="207" t="s">
        <v>2503</v>
      </c>
      <c r="C898" s="224" t="s">
        <v>2504</v>
      </c>
      <c r="D898" s="39" t="n">
        <v>882</v>
      </c>
      <c r="E898" s="60" t="n">
        <v>2</v>
      </c>
      <c r="F898" s="61" t="n">
        <v>1</v>
      </c>
      <c r="G898" s="62" t="n">
        <v>1</v>
      </c>
      <c r="H898" s="208"/>
      <c r="I898" s="208"/>
      <c r="J898" s="208"/>
    </row>
    <row r="899" customFormat="false" ht="24" hidden="false" customHeight="false" outlineLevel="0" collapsed="false">
      <c r="A899" s="214" t="s">
        <v>2505</v>
      </c>
      <c r="B899" s="207" t="s">
        <v>2506</v>
      </c>
      <c r="C899" s="224" t="s">
        <v>2504</v>
      </c>
      <c r="D899" s="39" t="n">
        <v>882</v>
      </c>
      <c r="E899" s="60" t="n">
        <v>2</v>
      </c>
      <c r="F899" s="61" t="n">
        <v>1</v>
      </c>
      <c r="G899" s="62" t="n">
        <v>1</v>
      </c>
      <c r="H899" s="208"/>
      <c r="I899" s="208"/>
      <c r="J899" s="208"/>
    </row>
    <row r="900" customFormat="false" ht="12.75" hidden="false" customHeight="false" outlineLevel="0" collapsed="false">
      <c r="A900" s="214" t="s">
        <v>2507</v>
      </c>
      <c r="B900" s="207" t="s">
        <v>2508</v>
      </c>
      <c r="C900" s="39" t="s">
        <v>178</v>
      </c>
      <c r="D900" s="39" t="n">
        <v>168</v>
      </c>
      <c r="E900" s="60" t="n">
        <v>2</v>
      </c>
      <c r="F900" s="61" t="n">
        <v>1</v>
      </c>
      <c r="G900" s="62" t="n">
        <v>1</v>
      </c>
      <c r="H900" s="208"/>
      <c r="I900" s="208"/>
      <c r="J900" s="208"/>
    </row>
    <row r="901" customFormat="false" ht="12.75" hidden="false" customHeight="false" outlineLevel="0" collapsed="false">
      <c r="A901" s="214" t="s">
        <v>2509</v>
      </c>
      <c r="B901" s="207" t="s">
        <v>2510</v>
      </c>
      <c r="C901" s="39" t="s">
        <v>178</v>
      </c>
      <c r="D901" s="39" t="n">
        <v>168</v>
      </c>
      <c r="E901" s="60" t="n">
        <v>2</v>
      </c>
      <c r="F901" s="61" t="n">
        <v>1</v>
      </c>
      <c r="G901" s="62" t="n">
        <v>1</v>
      </c>
      <c r="H901" s="208"/>
      <c r="I901" s="208"/>
      <c r="J901" s="208"/>
    </row>
    <row r="902" customFormat="false" ht="12.75" hidden="false" customHeight="false" outlineLevel="0" collapsed="false">
      <c r="A902" s="214" t="s">
        <v>2511</v>
      </c>
      <c r="B902" s="207" t="s">
        <v>2512</v>
      </c>
      <c r="C902" s="39" t="s">
        <v>178</v>
      </c>
      <c r="D902" s="39" t="n">
        <v>168</v>
      </c>
      <c r="E902" s="60" t="n">
        <v>2</v>
      </c>
      <c r="F902" s="61" t="n">
        <v>1</v>
      </c>
      <c r="G902" s="62" t="n">
        <v>1</v>
      </c>
      <c r="H902" s="208"/>
      <c r="I902" s="208"/>
      <c r="J902" s="208"/>
    </row>
    <row r="903" customFormat="false" ht="12.75" hidden="false" customHeight="false" outlineLevel="0" collapsed="false">
      <c r="A903" s="214" t="s">
        <v>2513</v>
      </c>
      <c r="B903" s="207" t="s">
        <v>2514</v>
      </c>
      <c r="C903" s="39" t="s">
        <v>178</v>
      </c>
      <c r="D903" s="39" t="n">
        <v>168</v>
      </c>
      <c r="E903" s="60" t="n">
        <v>2</v>
      </c>
      <c r="F903" s="61" t="n">
        <v>1</v>
      </c>
      <c r="G903" s="62" t="n">
        <v>1</v>
      </c>
      <c r="H903" s="208"/>
      <c r="I903" s="208"/>
      <c r="J903" s="208"/>
    </row>
    <row r="904" customFormat="false" ht="12.75" hidden="false" customHeight="false" outlineLevel="0" collapsed="false">
      <c r="A904" s="214" t="s">
        <v>2515</v>
      </c>
      <c r="B904" s="207" t="s">
        <v>2516</v>
      </c>
      <c r="C904" s="39" t="s">
        <v>178</v>
      </c>
      <c r="D904" s="39" t="n">
        <v>168</v>
      </c>
      <c r="E904" s="60" t="n">
        <v>2</v>
      </c>
      <c r="F904" s="61" t="n">
        <v>1</v>
      </c>
      <c r="G904" s="62" t="n">
        <v>1</v>
      </c>
      <c r="H904" s="208"/>
      <c r="I904" s="208"/>
      <c r="J904" s="208"/>
    </row>
    <row r="905" customFormat="false" ht="24" hidden="false" customHeight="false" outlineLevel="0" collapsed="false">
      <c r="A905" s="214" t="s">
        <v>2517</v>
      </c>
      <c r="B905" s="207" t="s">
        <v>2518</v>
      </c>
      <c r="C905" s="224" t="s">
        <v>2504</v>
      </c>
      <c r="D905" s="39" t="n">
        <v>882</v>
      </c>
      <c r="E905" s="60" t="n">
        <v>2</v>
      </c>
      <c r="F905" s="61" t="n">
        <v>1</v>
      </c>
      <c r="G905" s="62" t="n">
        <v>1</v>
      </c>
      <c r="H905" s="208"/>
      <c r="I905" s="208"/>
      <c r="J905" s="208"/>
    </row>
    <row r="906" customFormat="false" ht="24" hidden="false" customHeight="false" outlineLevel="0" collapsed="false">
      <c r="A906" s="214" t="s">
        <v>2519</v>
      </c>
      <c r="B906" s="207" t="s">
        <v>2520</v>
      </c>
      <c r="C906" s="224" t="s">
        <v>2504</v>
      </c>
      <c r="D906" s="39" t="n">
        <v>882</v>
      </c>
      <c r="E906" s="60" t="n">
        <v>2</v>
      </c>
      <c r="F906" s="61" t="n">
        <v>1</v>
      </c>
      <c r="G906" s="62" t="n">
        <v>1</v>
      </c>
      <c r="H906" s="208"/>
      <c r="I906" s="208"/>
      <c r="J906" s="208"/>
    </row>
    <row r="907" customFormat="false" ht="12.75" hidden="false" customHeight="false" outlineLevel="0" collapsed="false">
      <c r="A907" s="214" t="s">
        <v>2521</v>
      </c>
      <c r="B907" s="207" t="s">
        <v>2522</v>
      </c>
      <c r="C907" s="39" t="s">
        <v>270</v>
      </c>
      <c r="D907" s="39" t="n">
        <v>166</v>
      </c>
      <c r="E907" s="60" t="n">
        <v>2</v>
      </c>
      <c r="F907" s="61" t="n">
        <v>1</v>
      </c>
      <c r="G907" s="62" t="n">
        <v>1</v>
      </c>
      <c r="H907" s="208"/>
      <c r="I907" s="208"/>
      <c r="J907" s="208"/>
    </row>
    <row r="908" customFormat="false" ht="12.75" hidden="false" customHeight="false" outlineLevel="0" collapsed="false">
      <c r="A908" s="214" t="s">
        <v>2523</v>
      </c>
      <c r="B908" s="207" t="s">
        <v>2524</v>
      </c>
      <c r="C908" s="39" t="s">
        <v>178</v>
      </c>
      <c r="D908" s="39" t="n">
        <v>168</v>
      </c>
      <c r="E908" s="60" t="n">
        <v>2</v>
      </c>
      <c r="F908" s="61" t="n">
        <v>1</v>
      </c>
      <c r="G908" s="62" t="n">
        <v>1</v>
      </c>
      <c r="H908" s="208"/>
      <c r="I908" s="208"/>
      <c r="J908" s="208"/>
    </row>
    <row r="909" customFormat="false" ht="12.75" hidden="false" customHeight="false" outlineLevel="0" collapsed="false">
      <c r="A909" s="219" t="s">
        <v>2525</v>
      </c>
      <c r="B909" s="9" t="s">
        <v>2526</v>
      </c>
      <c r="C909" s="195" t="s">
        <v>178</v>
      </c>
      <c r="D909" s="195" t="n">
        <v>168</v>
      </c>
      <c r="E909" s="195" t="n">
        <v>2</v>
      </c>
      <c r="F909" s="211" t="n">
        <v>1</v>
      </c>
      <c r="G909" s="211" t="n">
        <v>1</v>
      </c>
      <c r="H909" s="212"/>
      <c r="I909" s="212" t="n">
        <v>1</v>
      </c>
      <c r="J909" s="223" t="s">
        <v>2527</v>
      </c>
    </row>
    <row r="910" customFormat="false" ht="12.75" hidden="false" customHeight="false" outlineLevel="0" collapsed="false">
      <c r="A910" s="214" t="s">
        <v>2528</v>
      </c>
      <c r="B910" s="207" t="s">
        <v>2529</v>
      </c>
      <c r="C910" s="195" t="s">
        <v>178</v>
      </c>
      <c r="D910" s="195" t="n">
        <v>168</v>
      </c>
      <c r="E910" s="60" t="n">
        <v>2</v>
      </c>
      <c r="F910" s="61" t="n">
        <v>1</v>
      </c>
      <c r="G910" s="62" t="n">
        <v>1</v>
      </c>
      <c r="H910" s="208"/>
      <c r="I910" s="208"/>
      <c r="J910" s="208"/>
    </row>
    <row r="911" customFormat="false" ht="12.75" hidden="false" customHeight="false" outlineLevel="0" collapsed="false">
      <c r="A911" s="214" t="s">
        <v>2530</v>
      </c>
      <c r="B911" s="207" t="s">
        <v>2531</v>
      </c>
      <c r="C911" s="195" t="s">
        <v>178</v>
      </c>
      <c r="D911" s="195" t="n">
        <v>168</v>
      </c>
      <c r="E911" s="60" t="n">
        <v>2</v>
      </c>
      <c r="F911" s="61" t="n">
        <v>1</v>
      </c>
      <c r="G911" s="62" t="n">
        <v>1</v>
      </c>
      <c r="H911" s="208"/>
      <c r="I911" s="208"/>
      <c r="J911" s="208"/>
    </row>
    <row r="912" customFormat="false" ht="24" hidden="false" customHeight="false" outlineLevel="0" collapsed="false">
      <c r="A912" s="214" t="s">
        <v>2532</v>
      </c>
      <c r="B912" s="207" t="s">
        <v>2533</v>
      </c>
      <c r="C912" s="195" t="s">
        <v>178</v>
      </c>
      <c r="D912" s="195" t="n">
        <v>168</v>
      </c>
      <c r="E912" s="60" t="n">
        <v>2</v>
      </c>
      <c r="F912" s="61" t="n">
        <v>1</v>
      </c>
      <c r="G912" s="62" t="n">
        <v>1</v>
      </c>
      <c r="H912" s="208"/>
      <c r="I912" s="208"/>
      <c r="J912" s="208"/>
    </row>
    <row r="913" customFormat="false" ht="12.75" hidden="false" customHeight="false" outlineLevel="0" collapsed="false">
      <c r="A913" s="214" t="s">
        <v>2534</v>
      </c>
      <c r="B913" s="207" t="s">
        <v>2535</v>
      </c>
      <c r="C913" s="195" t="s">
        <v>178</v>
      </c>
      <c r="D913" s="195" t="n">
        <v>168</v>
      </c>
      <c r="E913" s="60" t="n">
        <v>2</v>
      </c>
      <c r="F913" s="61" t="n">
        <v>1</v>
      </c>
      <c r="G913" s="62" t="n">
        <v>1</v>
      </c>
      <c r="H913" s="208"/>
      <c r="I913" s="208"/>
      <c r="J913" s="208"/>
    </row>
    <row r="914" customFormat="false" ht="36" hidden="false" customHeight="false" outlineLevel="0" collapsed="false">
      <c r="A914" s="198" t="s">
        <v>2536</v>
      </c>
      <c r="B914" s="199" t="s">
        <v>2537</v>
      </c>
      <c r="C914" s="195" t="s">
        <v>186</v>
      </c>
      <c r="D914" s="195" t="n">
        <v>384</v>
      </c>
      <c r="E914" s="60" t="n">
        <v>2</v>
      </c>
      <c r="F914" s="61"/>
      <c r="G914" s="62" t="n">
        <v>1</v>
      </c>
      <c r="H914" s="208"/>
      <c r="I914" s="208"/>
      <c r="J914" s="208"/>
    </row>
    <row r="915" customFormat="false" ht="24" hidden="false" customHeight="false" outlineLevel="0" collapsed="false">
      <c r="A915" s="214" t="s">
        <v>2538</v>
      </c>
      <c r="B915" s="207" t="s">
        <v>2539</v>
      </c>
      <c r="C915" s="195" t="s">
        <v>178</v>
      </c>
      <c r="D915" s="195" t="n">
        <v>168</v>
      </c>
      <c r="E915" s="60" t="n">
        <v>2</v>
      </c>
      <c r="F915" s="61" t="n">
        <v>1</v>
      </c>
      <c r="G915" s="62" t="n">
        <v>1</v>
      </c>
      <c r="H915" s="208"/>
      <c r="I915" s="208"/>
      <c r="J915" s="208"/>
    </row>
    <row r="916" customFormat="false" ht="36" hidden="false" customHeight="false" outlineLevel="0" collapsed="false">
      <c r="A916" s="214" t="s">
        <v>2540</v>
      </c>
      <c r="B916" s="207" t="s">
        <v>2541</v>
      </c>
      <c r="C916" s="195" t="s">
        <v>178</v>
      </c>
      <c r="D916" s="195" t="n">
        <v>168</v>
      </c>
      <c r="E916" s="60" t="n">
        <v>2</v>
      </c>
      <c r="F916" s="61"/>
      <c r="G916" s="62" t="n">
        <v>1</v>
      </c>
      <c r="H916" s="208"/>
      <c r="I916" s="208"/>
      <c r="J916" s="208"/>
    </row>
    <row r="917" customFormat="false" ht="36" hidden="false" customHeight="false" outlineLevel="0" collapsed="false">
      <c r="A917" s="214" t="s">
        <v>2542</v>
      </c>
      <c r="B917" s="207" t="s">
        <v>2543</v>
      </c>
      <c r="C917" s="195" t="s">
        <v>178</v>
      </c>
      <c r="D917" s="195" t="n">
        <v>168</v>
      </c>
      <c r="E917" s="60" t="n">
        <v>2</v>
      </c>
      <c r="F917" s="61"/>
      <c r="G917" s="62" t="n">
        <v>1</v>
      </c>
      <c r="H917" s="208"/>
      <c r="I917" s="208"/>
      <c r="J917" s="208"/>
    </row>
    <row r="918" customFormat="false" ht="24" hidden="false" customHeight="false" outlineLevel="0" collapsed="false">
      <c r="A918" s="214" t="s">
        <v>2544</v>
      </c>
      <c r="B918" s="207" t="s">
        <v>2545</v>
      </c>
      <c r="C918" s="195" t="s">
        <v>178</v>
      </c>
      <c r="D918" s="195" t="n">
        <v>168</v>
      </c>
      <c r="E918" s="60" t="n">
        <v>2</v>
      </c>
      <c r="F918" s="61"/>
      <c r="G918" s="62" t="n">
        <v>1</v>
      </c>
      <c r="H918" s="208"/>
      <c r="I918" s="208"/>
      <c r="J918" s="208"/>
    </row>
    <row r="919" customFormat="false" ht="36" hidden="false" customHeight="false" outlineLevel="0" collapsed="false">
      <c r="A919" s="214" t="s">
        <v>2546</v>
      </c>
      <c r="B919" s="207" t="s">
        <v>2547</v>
      </c>
      <c r="C919" s="195" t="s">
        <v>178</v>
      </c>
      <c r="D919" s="195" t="n">
        <v>168</v>
      </c>
      <c r="E919" s="60" t="n">
        <v>2</v>
      </c>
      <c r="F919" s="61"/>
      <c r="G919" s="62" t="n">
        <v>1</v>
      </c>
      <c r="H919" s="208"/>
      <c r="I919" s="208"/>
      <c r="J919" s="208"/>
    </row>
    <row r="920" customFormat="false" ht="36" hidden="false" customHeight="false" outlineLevel="0" collapsed="false">
      <c r="A920" s="214" t="s">
        <v>2548</v>
      </c>
      <c r="B920" s="207" t="s">
        <v>2549</v>
      </c>
      <c r="C920" s="195" t="s">
        <v>178</v>
      </c>
      <c r="D920" s="195" t="n">
        <v>168</v>
      </c>
      <c r="E920" s="60" t="n">
        <v>2</v>
      </c>
      <c r="F920" s="61"/>
      <c r="G920" s="62" t="n">
        <v>1</v>
      </c>
      <c r="H920" s="208"/>
      <c r="I920" s="208"/>
      <c r="J920" s="208"/>
    </row>
    <row r="921" customFormat="false" ht="48" hidden="false" customHeight="false" outlineLevel="0" collapsed="false">
      <c r="A921" s="198" t="s">
        <v>2550</v>
      </c>
      <c r="B921" s="199" t="s">
        <v>2551</v>
      </c>
      <c r="C921" s="195" t="s">
        <v>186</v>
      </c>
      <c r="D921" s="195" t="n">
        <v>384</v>
      </c>
      <c r="E921" s="60" t="n">
        <v>2</v>
      </c>
      <c r="F921" s="61"/>
      <c r="G921" s="62" t="n">
        <v>1</v>
      </c>
      <c r="H921" s="208"/>
      <c r="I921" s="208"/>
      <c r="J921" s="208"/>
    </row>
    <row r="922" customFormat="false" ht="24" hidden="false" customHeight="false" outlineLevel="0" collapsed="false">
      <c r="A922" s="214" t="s">
        <v>2552</v>
      </c>
      <c r="B922" s="207" t="s">
        <v>2553</v>
      </c>
      <c r="C922" s="195" t="s">
        <v>178</v>
      </c>
      <c r="D922" s="195" t="n">
        <v>168</v>
      </c>
      <c r="E922" s="60" t="n">
        <v>2</v>
      </c>
      <c r="F922" s="61" t="n">
        <v>1</v>
      </c>
      <c r="G922" s="62" t="n">
        <v>1</v>
      </c>
      <c r="H922" s="208"/>
      <c r="I922" s="208"/>
      <c r="J922" s="208"/>
    </row>
    <row r="923" customFormat="false" ht="84" hidden="false" customHeight="false" outlineLevel="0" collapsed="false">
      <c r="A923" s="214" t="s">
        <v>2554</v>
      </c>
      <c r="B923" s="207" t="s">
        <v>2555</v>
      </c>
      <c r="C923" s="195" t="s">
        <v>178</v>
      </c>
      <c r="D923" s="39" t="n">
        <v>168</v>
      </c>
      <c r="E923" s="60" t="n">
        <v>2</v>
      </c>
      <c r="F923" s="61" t="n">
        <v>1</v>
      </c>
      <c r="G923" s="62" t="n">
        <v>1</v>
      </c>
      <c r="H923" s="208"/>
      <c r="I923" s="208"/>
      <c r="J923" s="208"/>
    </row>
    <row r="924" customFormat="false" ht="36" hidden="false" customHeight="false" outlineLevel="0" collapsed="false">
      <c r="A924" s="214" t="s">
        <v>2556</v>
      </c>
      <c r="B924" s="207" t="s">
        <v>2557</v>
      </c>
      <c r="C924" s="195" t="s">
        <v>178</v>
      </c>
      <c r="D924" s="39" t="n">
        <v>168</v>
      </c>
      <c r="E924" s="60" t="n">
        <v>2</v>
      </c>
      <c r="F924" s="61" t="n">
        <v>1</v>
      </c>
      <c r="G924" s="62" t="n">
        <v>1</v>
      </c>
      <c r="H924" s="208"/>
      <c r="I924" s="208"/>
      <c r="J924" s="208"/>
    </row>
    <row r="925" customFormat="false" ht="48" hidden="false" customHeight="false" outlineLevel="0" collapsed="false">
      <c r="A925" s="214" t="s">
        <v>2558</v>
      </c>
      <c r="B925" s="207" t="s">
        <v>2559</v>
      </c>
      <c r="C925" s="195" t="s">
        <v>178</v>
      </c>
      <c r="D925" s="39" t="n">
        <v>168</v>
      </c>
      <c r="E925" s="60" t="n">
        <v>2</v>
      </c>
      <c r="F925" s="61" t="n">
        <v>1</v>
      </c>
      <c r="G925" s="62" t="n">
        <v>1</v>
      </c>
      <c r="H925" s="208"/>
      <c r="I925" s="208"/>
      <c r="J925" s="208"/>
    </row>
    <row r="926" customFormat="false" ht="24" hidden="false" customHeight="false" outlineLevel="0" collapsed="false">
      <c r="A926" s="214" t="s">
        <v>2560</v>
      </c>
      <c r="B926" s="207" t="s">
        <v>2561</v>
      </c>
      <c r="C926" s="195" t="s">
        <v>178</v>
      </c>
      <c r="D926" s="39" t="n">
        <v>168</v>
      </c>
      <c r="E926" s="60" t="n">
        <v>2</v>
      </c>
      <c r="F926" s="61" t="n">
        <v>1</v>
      </c>
      <c r="G926" s="62" t="n">
        <v>1</v>
      </c>
      <c r="H926" s="208"/>
      <c r="I926" s="208"/>
      <c r="J926" s="208"/>
    </row>
    <row r="927" customFormat="false" ht="36" hidden="false" customHeight="false" outlineLevel="0" collapsed="false">
      <c r="A927" s="214" t="s">
        <v>2562</v>
      </c>
      <c r="B927" s="207" t="s">
        <v>2563</v>
      </c>
      <c r="C927" s="195" t="s">
        <v>178</v>
      </c>
      <c r="D927" s="39" t="n">
        <v>168</v>
      </c>
      <c r="E927" s="60" t="n">
        <v>2</v>
      </c>
      <c r="F927" s="61" t="n">
        <v>1</v>
      </c>
      <c r="G927" s="62" t="n">
        <v>1</v>
      </c>
      <c r="H927" s="208"/>
      <c r="I927" s="208"/>
      <c r="J927" s="208"/>
    </row>
    <row r="928" customFormat="false" ht="24" hidden="false" customHeight="false" outlineLevel="0" collapsed="false">
      <c r="A928" s="214" t="s">
        <v>2564</v>
      </c>
      <c r="B928" s="207" t="s">
        <v>2565</v>
      </c>
      <c r="C928" s="195" t="s">
        <v>178</v>
      </c>
      <c r="D928" s="39" t="n">
        <v>168</v>
      </c>
      <c r="E928" s="60" t="n">
        <v>2</v>
      </c>
      <c r="F928" s="61" t="n">
        <v>1</v>
      </c>
      <c r="G928" s="62" t="n">
        <v>1</v>
      </c>
      <c r="H928" s="208"/>
      <c r="I928" s="208"/>
      <c r="J928" s="208"/>
    </row>
    <row r="929" customFormat="false" ht="24" hidden="false" customHeight="false" outlineLevel="0" collapsed="false">
      <c r="A929" s="214" t="s">
        <v>2566</v>
      </c>
      <c r="B929" s="207" t="s">
        <v>2567</v>
      </c>
      <c r="C929" s="195" t="s">
        <v>178</v>
      </c>
      <c r="D929" s="39" t="n">
        <v>168</v>
      </c>
      <c r="E929" s="60" t="n">
        <v>2</v>
      </c>
      <c r="F929" s="61" t="n">
        <v>1</v>
      </c>
      <c r="G929" s="62" t="n">
        <v>1</v>
      </c>
      <c r="H929" s="208"/>
      <c r="I929" s="208"/>
      <c r="J929" s="208"/>
    </row>
    <row r="930" customFormat="false" ht="24" hidden="false" customHeight="false" outlineLevel="0" collapsed="false">
      <c r="A930" s="214" t="s">
        <v>2568</v>
      </c>
      <c r="B930" s="207" t="s">
        <v>2569</v>
      </c>
      <c r="C930" s="195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8"/>
      <c r="I930" s="208"/>
      <c r="J930" s="208"/>
    </row>
    <row r="931" customFormat="false" ht="24" hidden="false" customHeight="false" outlineLevel="0" collapsed="false">
      <c r="A931" s="214" t="s">
        <v>2570</v>
      </c>
      <c r="B931" s="207" t="s">
        <v>2571</v>
      </c>
      <c r="C931" s="195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8"/>
      <c r="I931" s="208"/>
      <c r="J931" s="208"/>
    </row>
    <row r="932" customFormat="false" ht="24" hidden="false" customHeight="false" outlineLevel="0" collapsed="false">
      <c r="A932" s="214" t="s">
        <v>2572</v>
      </c>
      <c r="B932" s="207" t="s">
        <v>2573</v>
      </c>
      <c r="C932" s="195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8"/>
      <c r="I932" s="208"/>
      <c r="J932" s="208"/>
    </row>
    <row r="933" customFormat="false" ht="36" hidden="false" customHeight="false" outlineLevel="0" collapsed="false">
      <c r="A933" s="214" t="s">
        <v>2574</v>
      </c>
      <c r="B933" s="207" t="s">
        <v>2575</v>
      </c>
      <c r="C933" s="195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8"/>
      <c r="I933" s="208"/>
      <c r="J933" s="208"/>
    </row>
    <row r="934" customFormat="false" ht="36" hidden="false" customHeight="false" outlineLevel="0" collapsed="false">
      <c r="A934" s="214" t="s">
        <v>2576</v>
      </c>
      <c r="B934" s="207" t="s">
        <v>2577</v>
      </c>
      <c r="C934" s="195" t="s">
        <v>178</v>
      </c>
      <c r="D934" s="39" t="n">
        <v>168</v>
      </c>
      <c r="E934" s="60" t="n">
        <v>2</v>
      </c>
      <c r="F934" s="61"/>
      <c r="G934" s="62" t="n">
        <v>1</v>
      </c>
      <c r="H934" s="208"/>
      <c r="I934" s="208"/>
      <c r="J934" s="208"/>
    </row>
    <row r="935" customFormat="false" ht="36" hidden="false" customHeight="false" outlineLevel="0" collapsed="false">
      <c r="A935" s="214" t="s">
        <v>2578</v>
      </c>
      <c r="B935" s="207" t="s">
        <v>2579</v>
      </c>
      <c r="C935" s="195" t="s">
        <v>178</v>
      </c>
      <c r="D935" s="39" t="n">
        <v>168</v>
      </c>
      <c r="E935" s="60" t="n">
        <v>2</v>
      </c>
      <c r="F935" s="61"/>
      <c r="G935" s="62" t="n">
        <v>1</v>
      </c>
      <c r="H935" s="208"/>
      <c r="I935" s="208"/>
      <c r="J935" s="208"/>
    </row>
    <row r="936" customFormat="false" ht="48" hidden="false" customHeight="false" outlineLevel="0" collapsed="false">
      <c r="A936" s="214" t="s">
        <v>2580</v>
      </c>
      <c r="B936" s="207" t="s">
        <v>2581</v>
      </c>
      <c r="C936" s="195" t="s">
        <v>178</v>
      </c>
      <c r="D936" s="39" t="n">
        <v>168</v>
      </c>
      <c r="E936" s="60" t="n">
        <v>2</v>
      </c>
      <c r="F936" s="61"/>
      <c r="G936" s="62" t="n">
        <v>1</v>
      </c>
      <c r="H936" s="208"/>
      <c r="I936" s="208"/>
      <c r="J936" s="208"/>
    </row>
    <row r="937" customFormat="false" ht="24" hidden="false" customHeight="false" outlineLevel="0" collapsed="false">
      <c r="A937" s="214" t="s">
        <v>2582</v>
      </c>
      <c r="B937" s="207" t="s">
        <v>2583</v>
      </c>
      <c r="C937" s="195" t="s">
        <v>178</v>
      </c>
      <c r="D937" s="39" t="n">
        <v>168</v>
      </c>
      <c r="E937" s="60" t="n">
        <v>2</v>
      </c>
      <c r="F937" s="61"/>
      <c r="G937" s="62" t="n">
        <v>1</v>
      </c>
      <c r="H937" s="208"/>
      <c r="I937" s="208"/>
      <c r="J937" s="208"/>
    </row>
    <row r="938" customFormat="false" ht="24" hidden="false" customHeight="false" outlineLevel="0" collapsed="false">
      <c r="A938" s="214" t="s">
        <v>2584</v>
      </c>
      <c r="B938" s="207" t="s">
        <v>2585</v>
      </c>
      <c r="C938" s="195" t="s">
        <v>178</v>
      </c>
      <c r="D938" s="39" t="n">
        <v>168</v>
      </c>
      <c r="E938" s="60" t="n">
        <v>2</v>
      </c>
      <c r="F938" s="61"/>
      <c r="G938" s="62" t="n">
        <v>1</v>
      </c>
      <c r="H938" s="208"/>
      <c r="I938" s="208"/>
      <c r="J938" s="208"/>
    </row>
    <row r="939" customFormat="false" ht="60" hidden="false" customHeight="false" outlineLevel="0" collapsed="false">
      <c r="A939" s="214" t="s">
        <v>2586</v>
      </c>
      <c r="B939" s="207" t="s">
        <v>2587</v>
      </c>
      <c r="C939" s="195" t="s">
        <v>178</v>
      </c>
      <c r="D939" s="39" t="n">
        <v>168</v>
      </c>
      <c r="E939" s="60" t="n">
        <v>2</v>
      </c>
      <c r="F939" s="61"/>
      <c r="G939" s="62" t="n">
        <v>1</v>
      </c>
      <c r="H939" s="208"/>
      <c r="I939" s="208"/>
      <c r="J939" s="208"/>
    </row>
    <row r="940" customFormat="false" ht="24" hidden="false" customHeight="false" outlineLevel="0" collapsed="false">
      <c r="A940" s="214" t="s">
        <v>2588</v>
      </c>
      <c r="B940" s="207" t="s">
        <v>2589</v>
      </c>
      <c r="C940" s="195" t="s">
        <v>178</v>
      </c>
      <c r="D940" s="39" t="n">
        <v>168</v>
      </c>
      <c r="E940" s="60" t="n">
        <v>2</v>
      </c>
      <c r="F940" s="61"/>
      <c r="G940" s="62" t="n">
        <v>1</v>
      </c>
      <c r="H940" s="208"/>
      <c r="I940" s="208"/>
      <c r="J940" s="208"/>
    </row>
    <row r="941" customFormat="false" ht="24" hidden="false" customHeight="false" outlineLevel="0" collapsed="false">
      <c r="A941" s="214" t="s">
        <v>2590</v>
      </c>
      <c r="B941" s="207" t="s">
        <v>2591</v>
      </c>
      <c r="C941" s="195" t="s">
        <v>178</v>
      </c>
      <c r="D941" s="39" t="n">
        <v>168</v>
      </c>
      <c r="E941" s="60" t="n">
        <v>2</v>
      </c>
      <c r="F941" s="61"/>
      <c r="G941" s="62" t="n">
        <v>1</v>
      </c>
      <c r="H941" s="208"/>
      <c r="I941" s="208"/>
      <c r="J941" s="208"/>
    </row>
    <row r="942" customFormat="false" ht="36" hidden="false" customHeight="false" outlineLevel="0" collapsed="false">
      <c r="A942" s="214" t="s">
        <v>2592</v>
      </c>
      <c r="B942" s="207" t="s">
        <v>2593</v>
      </c>
      <c r="C942" s="195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8"/>
      <c r="I942" s="208"/>
      <c r="J942" s="208"/>
    </row>
    <row r="943" customFormat="false" ht="36" hidden="false" customHeight="false" outlineLevel="0" collapsed="false">
      <c r="A943" s="214" t="s">
        <v>2594</v>
      </c>
      <c r="B943" s="207" t="s">
        <v>2595</v>
      </c>
      <c r="C943" s="195" t="s">
        <v>178</v>
      </c>
      <c r="D943" s="39" t="n">
        <v>168</v>
      </c>
      <c r="E943" s="60" t="n">
        <v>2</v>
      </c>
      <c r="F943" s="61" t="n">
        <v>1</v>
      </c>
      <c r="G943" s="62" t="n">
        <v>1</v>
      </c>
      <c r="H943" s="208"/>
      <c r="I943" s="208"/>
      <c r="J943" s="208"/>
    </row>
    <row r="944" customFormat="false" ht="60" hidden="false" customHeight="false" outlineLevel="0" collapsed="false">
      <c r="A944" s="214" t="s">
        <v>2596</v>
      </c>
      <c r="B944" s="207" t="s">
        <v>2597</v>
      </c>
      <c r="C944" s="195" t="s">
        <v>178</v>
      </c>
      <c r="D944" s="39" t="n">
        <v>168</v>
      </c>
      <c r="E944" s="60" t="n">
        <v>2</v>
      </c>
      <c r="F944" s="61" t="n">
        <v>1</v>
      </c>
      <c r="G944" s="62" t="n">
        <v>1</v>
      </c>
      <c r="H944" s="208"/>
      <c r="I944" s="208"/>
      <c r="J944" s="208"/>
    </row>
    <row r="945" customFormat="false" ht="48" hidden="false" customHeight="false" outlineLevel="0" collapsed="false">
      <c r="A945" s="214" t="s">
        <v>2598</v>
      </c>
      <c r="B945" s="207" t="s">
        <v>2599</v>
      </c>
      <c r="C945" s="195" t="s">
        <v>178</v>
      </c>
      <c r="D945" s="39" t="n">
        <v>168</v>
      </c>
      <c r="E945" s="60" t="n">
        <v>2</v>
      </c>
      <c r="F945" s="61" t="n">
        <v>1</v>
      </c>
      <c r="G945" s="62" t="n">
        <v>1</v>
      </c>
      <c r="H945" s="208"/>
      <c r="I945" s="208"/>
      <c r="J945" s="208"/>
    </row>
    <row r="946" customFormat="false" ht="60" hidden="false" customHeight="false" outlineLevel="0" collapsed="false">
      <c r="A946" s="214" t="s">
        <v>2600</v>
      </c>
      <c r="B946" s="207" t="s">
        <v>2601</v>
      </c>
      <c r="C946" s="195" t="s">
        <v>178</v>
      </c>
      <c r="D946" s="39" t="n">
        <v>168</v>
      </c>
      <c r="E946" s="60" t="n">
        <v>2</v>
      </c>
      <c r="F946" s="61" t="n">
        <v>1</v>
      </c>
      <c r="G946" s="62" t="n">
        <v>1</v>
      </c>
      <c r="H946" s="208"/>
      <c r="I946" s="208"/>
      <c r="J946" s="208"/>
    </row>
    <row r="947" customFormat="false" ht="36" hidden="false" customHeight="false" outlineLevel="0" collapsed="false">
      <c r="A947" s="214" t="s">
        <v>2602</v>
      </c>
      <c r="B947" s="207" t="s">
        <v>2603</v>
      </c>
      <c r="C947" s="195" t="s">
        <v>178</v>
      </c>
      <c r="D947" s="39" t="n">
        <v>168</v>
      </c>
      <c r="E947" s="60" t="n">
        <v>2</v>
      </c>
      <c r="F947" s="61" t="n">
        <v>1</v>
      </c>
      <c r="G947" s="62" t="n">
        <v>1</v>
      </c>
      <c r="H947" s="208"/>
      <c r="I947" s="208"/>
      <c r="J947" s="208"/>
    </row>
    <row r="948" customFormat="false" ht="24" hidden="false" customHeight="false" outlineLevel="0" collapsed="false">
      <c r="A948" s="214" t="s">
        <v>2604</v>
      </c>
      <c r="B948" s="207" t="s">
        <v>2605</v>
      </c>
      <c r="C948" s="195" t="s">
        <v>178</v>
      </c>
      <c r="D948" s="39" t="n">
        <v>168</v>
      </c>
      <c r="E948" s="60" t="n">
        <v>2</v>
      </c>
      <c r="F948" s="61" t="n">
        <v>1</v>
      </c>
      <c r="G948" s="62" t="n">
        <v>1</v>
      </c>
      <c r="H948" s="208"/>
      <c r="I948" s="208"/>
      <c r="J948" s="208"/>
    </row>
    <row r="949" customFormat="false" ht="36" hidden="false" customHeight="false" outlineLevel="0" collapsed="false">
      <c r="A949" s="214" t="s">
        <v>2606</v>
      </c>
      <c r="B949" s="207" t="s">
        <v>2607</v>
      </c>
      <c r="C949" s="195" t="s">
        <v>178</v>
      </c>
      <c r="D949" s="39" t="n">
        <v>168</v>
      </c>
      <c r="E949" s="60" t="n">
        <v>2</v>
      </c>
      <c r="F949" s="61" t="n">
        <v>1</v>
      </c>
      <c r="G949" s="62" t="n">
        <v>1</v>
      </c>
      <c r="H949" s="208"/>
      <c r="I949" s="208"/>
      <c r="J949" s="208"/>
    </row>
    <row r="950" customFormat="false" ht="36" hidden="false" customHeight="false" outlineLevel="0" collapsed="false">
      <c r="A950" s="214" t="s">
        <v>2608</v>
      </c>
      <c r="B950" s="207" t="s">
        <v>2609</v>
      </c>
      <c r="C950" s="195" t="s">
        <v>178</v>
      </c>
      <c r="D950" s="39" t="n">
        <v>168</v>
      </c>
      <c r="E950" s="60" t="n">
        <v>2</v>
      </c>
      <c r="F950" s="61" t="n">
        <v>1</v>
      </c>
      <c r="G950" s="62" t="n">
        <v>1</v>
      </c>
      <c r="H950" s="208"/>
      <c r="I950" s="208"/>
      <c r="J950" s="208"/>
    </row>
    <row r="951" customFormat="false" ht="24" hidden="false" customHeight="false" outlineLevel="0" collapsed="false">
      <c r="A951" s="214" t="s">
        <v>2610</v>
      </c>
      <c r="B951" s="207" t="s">
        <v>2611</v>
      </c>
      <c r="C951" s="195" t="s">
        <v>178</v>
      </c>
      <c r="D951" s="39" t="n">
        <v>168</v>
      </c>
      <c r="E951" s="60" t="n">
        <v>2</v>
      </c>
      <c r="F951" s="61" t="n">
        <v>1</v>
      </c>
      <c r="G951" s="62" t="n">
        <v>1</v>
      </c>
      <c r="H951" s="208"/>
      <c r="I951" s="208"/>
      <c r="J951" s="208"/>
    </row>
    <row r="952" customFormat="false" ht="24" hidden="false" customHeight="false" outlineLevel="0" collapsed="false">
      <c r="A952" s="214" t="s">
        <v>2612</v>
      </c>
      <c r="B952" s="207" t="s">
        <v>2613</v>
      </c>
      <c r="C952" s="195" t="s">
        <v>178</v>
      </c>
      <c r="D952" s="39" t="n">
        <v>168</v>
      </c>
      <c r="E952" s="60" t="n">
        <v>2</v>
      </c>
      <c r="F952" s="61" t="n">
        <v>1</v>
      </c>
      <c r="G952" s="62" t="n">
        <v>1</v>
      </c>
      <c r="H952" s="208"/>
      <c r="I952" s="208"/>
      <c r="J952" s="208"/>
    </row>
    <row r="953" customFormat="false" ht="24" hidden="false" customHeight="false" outlineLevel="0" collapsed="false">
      <c r="A953" s="214" t="s">
        <v>2614</v>
      </c>
      <c r="B953" s="207" t="s">
        <v>2615</v>
      </c>
      <c r="C953" s="195" t="s">
        <v>178</v>
      </c>
      <c r="D953" s="39" t="n">
        <v>168</v>
      </c>
      <c r="E953" s="60" t="n">
        <v>2</v>
      </c>
      <c r="F953" s="61" t="n">
        <v>1</v>
      </c>
      <c r="G953" s="62" t="n">
        <v>1</v>
      </c>
      <c r="H953" s="208"/>
      <c r="I953" s="208"/>
      <c r="J953" s="208"/>
    </row>
    <row r="954" customFormat="false" ht="36" hidden="false" customHeight="false" outlineLevel="0" collapsed="false">
      <c r="A954" s="214" t="s">
        <v>2616</v>
      </c>
      <c r="B954" s="207" t="s">
        <v>2617</v>
      </c>
      <c r="C954" s="195" t="s">
        <v>178</v>
      </c>
      <c r="D954" s="39" t="n">
        <v>168</v>
      </c>
      <c r="E954" s="60" t="n">
        <v>2</v>
      </c>
      <c r="F954" s="61" t="n">
        <v>1</v>
      </c>
      <c r="G954" s="62" t="n">
        <v>1</v>
      </c>
      <c r="H954" s="208"/>
      <c r="I954" s="208"/>
      <c r="J954" s="208"/>
    </row>
    <row r="955" customFormat="false" ht="36" hidden="false" customHeight="false" outlineLevel="0" collapsed="false">
      <c r="A955" s="214" t="s">
        <v>2618</v>
      </c>
      <c r="B955" s="207" t="s">
        <v>2619</v>
      </c>
      <c r="C955" s="195" t="s">
        <v>178</v>
      </c>
      <c r="D955" s="39" t="n">
        <v>168</v>
      </c>
      <c r="E955" s="60" t="n">
        <v>2</v>
      </c>
      <c r="F955" s="225" t="n">
        <v>1</v>
      </c>
      <c r="G955" s="62" t="n">
        <v>1</v>
      </c>
      <c r="H955" s="208"/>
      <c r="I955" s="208"/>
      <c r="J955" s="208"/>
    </row>
    <row r="956" customFormat="false" ht="24" hidden="false" customHeight="false" outlineLevel="0" collapsed="false">
      <c r="A956" s="214" t="s">
        <v>2620</v>
      </c>
      <c r="B956" s="207" t="s">
        <v>2621</v>
      </c>
      <c r="C956" s="224" t="s">
        <v>2504</v>
      </c>
      <c r="D956" s="39" t="n">
        <v>882</v>
      </c>
      <c r="E956" s="60" t="n">
        <v>2</v>
      </c>
      <c r="F956" s="61" t="n">
        <v>1</v>
      </c>
      <c r="G956" s="62" t="n">
        <v>1</v>
      </c>
      <c r="H956" s="208"/>
      <c r="I956" s="208"/>
      <c r="J956" s="208"/>
    </row>
    <row r="957" customFormat="false" ht="36" hidden="false" customHeight="false" outlineLevel="0" collapsed="false">
      <c r="A957" s="214" t="s">
        <v>2622</v>
      </c>
      <c r="B957" s="207" t="s">
        <v>2623</v>
      </c>
      <c r="C957" s="224" t="s">
        <v>2504</v>
      </c>
      <c r="D957" s="39" t="n">
        <v>882</v>
      </c>
      <c r="E957" s="60" t="n">
        <v>2</v>
      </c>
      <c r="F957" s="61" t="n">
        <v>1</v>
      </c>
      <c r="G957" s="62" t="n">
        <v>1</v>
      </c>
      <c r="H957" s="208"/>
      <c r="I957" s="208"/>
      <c r="J957" s="208"/>
    </row>
    <row r="958" customFormat="false" ht="48" hidden="false" customHeight="false" outlineLevel="0" collapsed="false">
      <c r="A958" s="214" t="s">
        <v>2624</v>
      </c>
      <c r="B958" s="207" t="s">
        <v>2625</v>
      </c>
      <c r="C958" s="224" t="s">
        <v>2504</v>
      </c>
      <c r="D958" s="39" t="n">
        <v>882</v>
      </c>
      <c r="E958" s="60" t="n">
        <v>2</v>
      </c>
      <c r="F958" s="61" t="n">
        <v>1</v>
      </c>
      <c r="G958" s="62" t="n">
        <v>1</v>
      </c>
      <c r="H958" s="208"/>
      <c r="I958" s="208"/>
      <c r="J958" s="208"/>
    </row>
    <row r="959" customFormat="false" ht="36" hidden="false" customHeight="false" outlineLevel="0" collapsed="false">
      <c r="A959" s="214" t="s">
        <v>2626</v>
      </c>
      <c r="B959" s="207" t="s">
        <v>2627</v>
      </c>
      <c r="C959" s="224" t="s">
        <v>2504</v>
      </c>
      <c r="D959" s="39" t="n">
        <v>882</v>
      </c>
      <c r="E959" s="60" t="n">
        <v>2</v>
      </c>
      <c r="F959" s="61" t="n">
        <v>1</v>
      </c>
      <c r="G959" s="62" t="n">
        <v>1</v>
      </c>
      <c r="H959" s="208"/>
      <c r="I959" s="208"/>
      <c r="J959" s="208"/>
    </row>
    <row r="960" customFormat="false" ht="36" hidden="false" customHeight="false" outlineLevel="0" collapsed="false">
      <c r="A960" s="214" t="s">
        <v>2628</v>
      </c>
      <c r="B960" s="207" t="s">
        <v>2629</v>
      </c>
      <c r="C960" s="224" t="s">
        <v>2504</v>
      </c>
      <c r="D960" s="39" t="n">
        <v>882</v>
      </c>
      <c r="E960" s="60" t="n">
        <v>2</v>
      </c>
      <c r="F960" s="61" t="n">
        <v>1</v>
      </c>
      <c r="G960" s="62" t="n">
        <v>1</v>
      </c>
      <c r="H960" s="208"/>
      <c r="I960" s="208"/>
      <c r="J960" s="208"/>
    </row>
    <row r="961" customFormat="false" ht="36" hidden="false" customHeight="false" outlineLevel="0" collapsed="false">
      <c r="A961" s="214" t="s">
        <v>2630</v>
      </c>
      <c r="B961" s="207" t="s">
        <v>2631</v>
      </c>
      <c r="C961" s="224" t="s">
        <v>2504</v>
      </c>
      <c r="D961" s="39" t="n">
        <v>882</v>
      </c>
      <c r="E961" s="60" t="n">
        <v>2</v>
      </c>
      <c r="F961" s="61"/>
      <c r="G961" s="62" t="n">
        <v>1</v>
      </c>
      <c r="H961" s="208"/>
      <c r="I961" s="208"/>
      <c r="J961" s="208"/>
    </row>
    <row r="962" customFormat="false" ht="24" hidden="false" customHeight="false" outlineLevel="0" collapsed="false">
      <c r="A962" s="214" t="s">
        <v>2632</v>
      </c>
      <c r="B962" s="207" t="s">
        <v>2633</v>
      </c>
      <c r="C962" s="224" t="s">
        <v>2504</v>
      </c>
      <c r="D962" s="39" t="n">
        <v>882</v>
      </c>
      <c r="E962" s="60" t="n">
        <v>2</v>
      </c>
      <c r="F962" s="61" t="n">
        <v>1</v>
      </c>
      <c r="G962" s="62" t="n">
        <v>1</v>
      </c>
      <c r="H962" s="208"/>
      <c r="I962" s="208"/>
      <c r="J962" s="208"/>
    </row>
    <row r="963" customFormat="false" ht="48" hidden="false" customHeight="false" outlineLevel="0" collapsed="false">
      <c r="A963" s="214" t="s">
        <v>2634</v>
      </c>
      <c r="B963" s="207" t="s">
        <v>2635</v>
      </c>
      <c r="C963" s="224" t="s">
        <v>2504</v>
      </c>
      <c r="D963" s="39" t="n">
        <v>882</v>
      </c>
      <c r="E963" s="60" t="n">
        <v>2</v>
      </c>
      <c r="F963" s="61" t="n">
        <v>1</v>
      </c>
      <c r="G963" s="62" t="n">
        <v>1</v>
      </c>
      <c r="H963" s="208"/>
      <c r="I963" s="208"/>
      <c r="J963" s="208"/>
    </row>
    <row r="964" customFormat="false" ht="24" hidden="false" customHeight="false" outlineLevel="0" collapsed="false">
      <c r="A964" s="214" t="s">
        <v>2636</v>
      </c>
      <c r="B964" s="207" t="s">
        <v>2637</v>
      </c>
      <c r="C964" s="224" t="s">
        <v>2504</v>
      </c>
      <c r="D964" s="39" t="n">
        <v>882</v>
      </c>
      <c r="E964" s="60" t="n">
        <v>2</v>
      </c>
      <c r="F964" s="61" t="n">
        <v>1</v>
      </c>
      <c r="G964" s="62" t="n">
        <v>1</v>
      </c>
      <c r="H964" s="208"/>
      <c r="I964" s="208"/>
      <c r="J964" s="208"/>
    </row>
    <row r="965" customFormat="false" ht="36" hidden="false" customHeight="false" outlineLevel="0" collapsed="false">
      <c r="A965" s="214" t="s">
        <v>2638</v>
      </c>
      <c r="B965" s="207" t="s">
        <v>2639</v>
      </c>
      <c r="C965" s="224" t="s">
        <v>2504</v>
      </c>
      <c r="D965" s="39" t="n">
        <v>882</v>
      </c>
      <c r="E965" s="60" t="n">
        <v>2</v>
      </c>
      <c r="F965" s="61" t="n">
        <v>1</v>
      </c>
      <c r="G965" s="62" t="n">
        <v>1</v>
      </c>
      <c r="H965" s="208"/>
      <c r="I965" s="208"/>
      <c r="J965" s="208"/>
    </row>
    <row r="966" customFormat="false" ht="36" hidden="false" customHeight="false" outlineLevel="0" collapsed="false">
      <c r="A966" s="214" t="s">
        <v>2640</v>
      </c>
      <c r="B966" s="207" t="s">
        <v>2641</v>
      </c>
      <c r="C966" s="224" t="s">
        <v>2504</v>
      </c>
      <c r="D966" s="39" t="n">
        <v>882</v>
      </c>
      <c r="E966" s="60" t="n">
        <v>2</v>
      </c>
      <c r="F966" s="61" t="n">
        <v>1</v>
      </c>
      <c r="G966" s="62" t="n">
        <v>1</v>
      </c>
      <c r="H966" s="208"/>
      <c r="I966" s="208"/>
      <c r="J966" s="208"/>
    </row>
    <row r="967" customFormat="false" ht="60" hidden="false" customHeight="false" outlineLevel="0" collapsed="false">
      <c r="A967" s="214" t="s">
        <v>2642</v>
      </c>
      <c r="B967" s="207" t="s">
        <v>2643</v>
      </c>
      <c r="C967" s="224" t="s">
        <v>2504</v>
      </c>
      <c r="D967" s="39" t="n">
        <v>882</v>
      </c>
      <c r="E967" s="60" t="n">
        <v>2</v>
      </c>
      <c r="F967" s="61" t="n">
        <v>1</v>
      </c>
      <c r="G967" s="62" t="n">
        <v>1</v>
      </c>
      <c r="H967" s="208"/>
      <c r="I967" s="208"/>
      <c r="J967" s="208"/>
    </row>
    <row r="968" customFormat="false" ht="48" hidden="false" customHeight="false" outlineLevel="0" collapsed="false">
      <c r="A968" s="214" t="s">
        <v>2644</v>
      </c>
      <c r="B968" s="207" t="s">
        <v>2645</v>
      </c>
      <c r="C968" s="224" t="s">
        <v>2504</v>
      </c>
      <c r="D968" s="39" t="n">
        <v>882</v>
      </c>
      <c r="E968" s="60" t="n">
        <v>2</v>
      </c>
      <c r="F968" s="61"/>
      <c r="G968" s="62" t="n">
        <v>1</v>
      </c>
      <c r="H968" s="208"/>
      <c r="I968" s="208"/>
      <c r="J968" s="208"/>
    </row>
    <row r="969" customFormat="false" ht="36" hidden="false" customHeight="false" outlineLevel="0" collapsed="false">
      <c r="A969" s="214" t="s">
        <v>2646</v>
      </c>
      <c r="B969" s="207" t="s">
        <v>2647</v>
      </c>
      <c r="C969" s="224" t="s">
        <v>2504</v>
      </c>
      <c r="D969" s="39" t="n">
        <v>882</v>
      </c>
      <c r="E969" s="60" t="n">
        <v>2</v>
      </c>
      <c r="F969" s="61"/>
      <c r="G969" s="62" t="n">
        <v>1</v>
      </c>
      <c r="H969" s="208"/>
      <c r="I969" s="208"/>
      <c r="J969" s="208"/>
    </row>
    <row r="970" customFormat="false" ht="24" hidden="false" customHeight="false" outlineLevel="0" collapsed="false">
      <c r="A970" s="214" t="s">
        <v>2648</v>
      </c>
      <c r="B970" s="207" t="s">
        <v>2649</v>
      </c>
      <c r="C970" s="224" t="s">
        <v>2504</v>
      </c>
      <c r="D970" s="39" t="n">
        <v>882</v>
      </c>
      <c r="E970" s="60" t="n">
        <v>2</v>
      </c>
      <c r="F970" s="61"/>
      <c r="G970" s="62" t="n">
        <v>1</v>
      </c>
      <c r="H970" s="208"/>
      <c r="I970" s="208"/>
      <c r="J970" s="208"/>
    </row>
    <row r="971" customFormat="false" ht="36" hidden="false" customHeight="false" outlineLevel="0" collapsed="false">
      <c r="A971" s="214" t="s">
        <v>2650</v>
      </c>
      <c r="B971" s="227" t="s">
        <v>2651</v>
      </c>
      <c r="C971" s="224" t="s">
        <v>2504</v>
      </c>
      <c r="D971" s="39" t="n">
        <v>882</v>
      </c>
      <c r="E971" s="60" t="n">
        <v>2</v>
      </c>
      <c r="F971" s="61"/>
      <c r="G971" s="62" t="n">
        <v>1</v>
      </c>
      <c r="H971" s="208"/>
      <c r="I971" s="208"/>
      <c r="J971" s="208"/>
    </row>
    <row r="972" customFormat="false" ht="24" hidden="false" customHeight="false" outlineLevel="0" collapsed="false">
      <c r="A972" s="214" t="s">
        <v>2652</v>
      </c>
      <c r="B972" s="207" t="s">
        <v>2653</v>
      </c>
      <c r="C972" s="224" t="s">
        <v>2504</v>
      </c>
      <c r="D972" s="39" t="n">
        <v>882</v>
      </c>
      <c r="E972" s="60" t="n">
        <v>2</v>
      </c>
      <c r="F972" s="61"/>
      <c r="G972" s="62" t="n">
        <v>1</v>
      </c>
      <c r="H972" s="208"/>
      <c r="I972" s="208"/>
      <c r="J972" s="208"/>
    </row>
    <row r="973" customFormat="false" ht="24" hidden="false" customHeight="false" outlineLevel="0" collapsed="false">
      <c r="A973" s="214" t="s">
        <v>2654</v>
      </c>
      <c r="B973" s="207" t="s">
        <v>2655</v>
      </c>
      <c r="C973" s="224" t="s">
        <v>2504</v>
      </c>
      <c r="D973" s="39" t="n">
        <v>882</v>
      </c>
      <c r="E973" s="60" t="n">
        <v>2</v>
      </c>
      <c r="F973" s="61"/>
      <c r="G973" s="62" t="n">
        <v>1</v>
      </c>
      <c r="H973" s="208"/>
      <c r="I973" s="208"/>
      <c r="J973" s="208"/>
    </row>
    <row r="974" customFormat="false" ht="60" hidden="false" customHeight="false" outlineLevel="0" collapsed="false">
      <c r="A974" s="214" t="s">
        <v>2656</v>
      </c>
      <c r="B974" s="207" t="s">
        <v>2657</v>
      </c>
      <c r="C974" s="224" t="s">
        <v>2504</v>
      </c>
      <c r="D974" s="39" t="n">
        <v>882</v>
      </c>
      <c r="E974" s="60" t="n">
        <v>2</v>
      </c>
      <c r="F974" s="61"/>
      <c r="G974" s="62" t="n">
        <v>1</v>
      </c>
      <c r="H974" s="208"/>
      <c r="I974" s="208"/>
      <c r="J974" s="208"/>
    </row>
    <row r="975" customFormat="false" ht="36" hidden="false" customHeight="false" outlineLevel="0" collapsed="false">
      <c r="A975" s="214" t="s">
        <v>2658</v>
      </c>
      <c r="B975" s="207" t="s">
        <v>2659</v>
      </c>
      <c r="C975" s="39" t="s">
        <v>2501</v>
      </c>
      <c r="D975" s="39" t="n">
        <v>119</v>
      </c>
      <c r="E975" s="60" t="n">
        <v>2</v>
      </c>
      <c r="F975" s="61" t="n">
        <v>1</v>
      </c>
      <c r="G975" s="62" t="n">
        <v>1</v>
      </c>
      <c r="H975" s="208"/>
      <c r="I975" s="208"/>
      <c r="J975" s="208"/>
    </row>
    <row r="976" customFormat="false" ht="24" hidden="false" customHeight="false" outlineLevel="0" collapsed="false">
      <c r="A976" s="214" t="s">
        <v>2660</v>
      </c>
      <c r="B976" s="207" t="s">
        <v>2661</v>
      </c>
      <c r="C976" s="39" t="s">
        <v>178</v>
      </c>
      <c r="D976" s="39" t="n">
        <v>168</v>
      </c>
      <c r="E976" s="60" t="n">
        <v>2</v>
      </c>
      <c r="F976" s="61" t="n">
        <v>1</v>
      </c>
      <c r="G976" s="62" t="n">
        <v>1</v>
      </c>
      <c r="H976" s="208"/>
      <c r="I976" s="208"/>
      <c r="J976" s="208"/>
    </row>
    <row r="977" customFormat="false" ht="24" hidden="false" customHeight="false" outlineLevel="0" collapsed="false">
      <c r="A977" s="214" t="s">
        <v>2662</v>
      </c>
      <c r="B977" s="207" t="s">
        <v>2663</v>
      </c>
      <c r="C977" s="224" t="s">
        <v>178</v>
      </c>
      <c r="D977" s="39" t="n">
        <v>168</v>
      </c>
      <c r="E977" s="60" t="n">
        <v>2</v>
      </c>
      <c r="F977" s="61" t="n">
        <v>1</v>
      </c>
      <c r="G977" s="62" t="n">
        <v>1</v>
      </c>
      <c r="H977" s="208"/>
      <c r="I977" s="208"/>
      <c r="J977" s="208"/>
    </row>
    <row r="978" customFormat="false" ht="24" hidden="false" customHeight="false" outlineLevel="0" collapsed="false">
      <c r="A978" s="214" t="s">
        <v>2664</v>
      </c>
      <c r="B978" s="207" t="s">
        <v>2665</v>
      </c>
      <c r="C978" s="224" t="s">
        <v>2504</v>
      </c>
      <c r="D978" s="39" t="n">
        <v>882</v>
      </c>
      <c r="E978" s="60" t="n">
        <v>2</v>
      </c>
      <c r="F978" s="61"/>
      <c r="G978" s="62" t="n">
        <v>1</v>
      </c>
      <c r="H978" s="208"/>
      <c r="I978" s="208"/>
      <c r="J978" s="208"/>
    </row>
    <row r="979" customFormat="false" ht="36" hidden="false" customHeight="false" outlineLevel="0" collapsed="false">
      <c r="A979" s="214" t="s">
        <v>2666</v>
      </c>
      <c r="B979" s="207" t="s">
        <v>2667</v>
      </c>
      <c r="C979" s="224" t="s">
        <v>2504</v>
      </c>
      <c r="D979" s="39" t="n">
        <v>882</v>
      </c>
      <c r="E979" s="60" t="n">
        <v>2</v>
      </c>
      <c r="F979" s="61"/>
      <c r="G979" s="62" t="n">
        <v>1</v>
      </c>
      <c r="H979" s="208"/>
      <c r="I979" s="208"/>
      <c r="J979" s="208"/>
    </row>
    <row r="980" customFormat="false" ht="24" hidden="false" customHeight="false" outlineLevel="0" collapsed="false">
      <c r="A980" s="214" t="s">
        <v>2668</v>
      </c>
      <c r="B980" s="207" t="s">
        <v>2669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8"/>
      <c r="I980" s="208"/>
      <c r="J980" s="208"/>
    </row>
    <row r="981" customFormat="false" ht="24" hidden="false" customHeight="false" outlineLevel="0" collapsed="false">
      <c r="A981" s="214" t="s">
        <v>2670</v>
      </c>
      <c r="B981" s="207" t="s">
        <v>2671</v>
      </c>
      <c r="C981" s="39" t="s">
        <v>178</v>
      </c>
      <c r="D981" s="39" t="n">
        <v>168</v>
      </c>
      <c r="E981" s="60" t="n">
        <v>2</v>
      </c>
      <c r="F981" s="61" t="n">
        <v>1</v>
      </c>
      <c r="G981" s="62" t="n">
        <v>1</v>
      </c>
      <c r="H981" s="208"/>
      <c r="I981" s="208"/>
      <c r="J981" s="208"/>
    </row>
    <row r="982" customFormat="false" ht="24" hidden="false" customHeight="false" outlineLevel="0" collapsed="false">
      <c r="A982" s="214" t="s">
        <v>2672</v>
      </c>
      <c r="B982" s="207" t="s">
        <v>2673</v>
      </c>
      <c r="C982" s="39" t="s">
        <v>178</v>
      </c>
      <c r="D982" s="39" t="n">
        <v>168</v>
      </c>
      <c r="E982" s="60" t="n">
        <v>2</v>
      </c>
      <c r="F982" s="61" t="n">
        <v>1</v>
      </c>
      <c r="G982" s="62" t="n">
        <v>1</v>
      </c>
      <c r="H982" s="208"/>
      <c r="I982" s="208"/>
      <c r="J982" s="208"/>
    </row>
    <row r="983" customFormat="false" ht="24" hidden="false" customHeight="false" outlineLevel="0" collapsed="false">
      <c r="A983" s="214" t="s">
        <v>2674</v>
      </c>
      <c r="B983" s="207" t="s">
        <v>2675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8"/>
      <c r="I983" s="208"/>
      <c r="J983" s="208"/>
    </row>
    <row r="984" customFormat="false" ht="24" hidden="false" customHeight="false" outlineLevel="0" collapsed="false">
      <c r="A984" s="214" t="s">
        <v>2676</v>
      </c>
      <c r="B984" s="207" t="s">
        <v>2677</v>
      </c>
      <c r="C984" s="39" t="s">
        <v>178</v>
      </c>
      <c r="D984" s="39" t="n">
        <v>168</v>
      </c>
      <c r="E984" s="60" t="n">
        <v>2</v>
      </c>
      <c r="F984" s="61" t="n">
        <v>1</v>
      </c>
      <c r="G984" s="62" t="n">
        <v>1</v>
      </c>
      <c r="H984" s="208"/>
      <c r="I984" s="208"/>
      <c r="J984" s="208"/>
    </row>
    <row r="985" customFormat="false" ht="36" hidden="false" customHeight="false" outlineLevel="0" collapsed="false">
      <c r="A985" s="214" t="s">
        <v>2678</v>
      </c>
      <c r="B985" s="207" t="s">
        <v>2679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8"/>
      <c r="I985" s="208"/>
      <c r="J985" s="208"/>
    </row>
    <row r="986" customFormat="false" ht="48" hidden="false" customHeight="false" outlineLevel="0" collapsed="false">
      <c r="A986" s="214" t="s">
        <v>2680</v>
      </c>
      <c r="B986" s="207" t="s">
        <v>2681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8"/>
      <c r="I986" s="208"/>
      <c r="J986" s="208"/>
    </row>
    <row r="987" customFormat="false" ht="24" hidden="false" customHeight="false" outlineLevel="0" collapsed="false">
      <c r="A987" s="214" t="s">
        <v>2682</v>
      </c>
      <c r="B987" s="207" t="s">
        <v>2683</v>
      </c>
      <c r="C987" s="224" t="s">
        <v>1236</v>
      </c>
      <c r="D987" s="39" t="n">
        <v>882</v>
      </c>
      <c r="E987" s="60" t="n">
        <v>2</v>
      </c>
      <c r="F987" s="61" t="n">
        <v>1</v>
      </c>
      <c r="G987" s="62" t="n">
        <v>1</v>
      </c>
      <c r="H987" s="208"/>
      <c r="I987" s="208"/>
      <c r="J987" s="208"/>
    </row>
    <row r="988" customFormat="false" ht="24" hidden="false" customHeight="false" outlineLevel="0" collapsed="false">
      <c r="A988" s="214" t="s">
        <v>2684</v>
      </c>
      <c r="B988" s="207" t="s">
        <v>2685</v>
      </c>
      <c r="C988" s="224" t="s">
        <v>1236</v>
      </c>
      <c r="D988" s="39" t="n">
        <v>882</v>
      </c>
      <c r="E988" s="60" t="n">
        <v>2</v>
      </c>
      <c r="F988" s="61" t="n">
        <v>1</v>
      </c>
      <c r="G988" s="62" t="n">
        <v>1</v>
      </c>
      <c r="H988" s="208"/>
      <c r="I988" s="208"/>
      <c r="J988" s="208"/>
    </row>
    <row r="989" customFormat="false" ht="60" hidden="false" customHeight="false" outlineLevel="0" collapsed="false">
      <c r="A989" s="214" t="s">
        <v>2686</v>
      </c>
      <c r="B989" s="207" t="s">
        <v>2687</v>
      </c>
      <c r="C989" s="224" t="s">
        <v>1236</v>
      </c>
      <c r="D989" s="39" t="n">
        <v>882</v>
      </c>
      <c r="E989" s="60" t="n">
        <v>2</v>
      </c>
      <c r="F989" s="61" t="n">
        <v>1</v>
      </c>
      <c r="G989" s="62" t="n">
        <v>1</v>
      </c>
      <c r="H989" s="208"/>
      <c r="I989" s="208"/>
      <c r="J989" s="208"/>
    </row>
    <row r="990" customFormat="false" ht="36" hidden="false" customHeight="false" outlineLevel="0" collapsed="false">
      <c r="A990" s="214" t="s">
        <v>2688</v>
      </c>
      <c r="B990" s="207" t="s">
        <v>2689</v>
      </c>
      <c r="C990" s="224" t="s">
        <v>1236</v>
      </c>
      <c r="D990" s="39" t="n">
        <v>882</v>
      </c>
      <c r="E990" s="60" t="n">
        <v>2</v>
      </c>
      <c r="F990" s="61"/>
      <c r="G990" s="62" t="n">
        <v>1</v>
      </c>
      <c r="H990" s="208"/>
      <c r="I990" s="208"/>
      <c r="J990" s="208"/>
    </row>
    <row r="991" customFormat="false" ht="24" hidden="false" customHeight="false" outlineLevel="0" collapsed="false">
      <c r="A991" s="214" t="s">
        <v>2690</v>
      </c>
      <c r="B991" s="207" t="s">
        <v>2691</v>
      </c>
      <c r="C991" s="39" t="s">
        <v>178</v>
      </c>
      <c r="D991" s="39" t="n">
        <v>168</v>
      </c>
      <c r="E991" s="60" t="n">
        <v>2</v>
      </c>
      <c r="F991" s="61" t="n">
        <v>1</v>
      </c>
      <c r="G991" s="62" t="n">
        <v>1</v>
      </c>
      <c r="H991" s="208"/>
      <c r="I991" s="208"/>
      <c r="J991" s="208"/>
    </row>
    <row r="992" customFormat="false" ht="24" hidden="false" customHeight="false" outlineLevel="0" collapsed="false">
      <c r="A992" s="214" t="s">
        <v>2692</v>
      </c>
      <c r="B992" s="207" t="s">
        <v>2693</v>
      </c>
      <c r="C992" s="39" t="s">
        <v>178</v>
      </c>
      <c r="D992" s="39" t="n">
        <v>168</v>
      </c>
      <c r="E992" s="60" t="n">
        <v>2</v>
      </c>
      <c r="F992" s="61"/>
      <c r="G992" s="62" t="n">
        <v>1</v>
      </c>
      <c r="H992" s="208"/>
      <c r="I992" s="208"/>
      <c r="J992" s="208"/>
    </row>
    <row r="993" customFormat="false" ht="48" hidden="false" customHeight="false" outlineLevel="0" collapsed="false">
      <c r="A993" s="214" t="s">
        <v>2694</v>
      </c>
      <c r="B993" s="207" t="s">
        <v>2695</v>
      </c>
      <c r="C993" s="39" t="s">
        <v>178</v>
      </c>
      <c r="D993" s="39" t="n">
        <v>168</v>
      </c>
      <c r="E993" s="60" t="n">
        <v>2</v>
      </c>
      <c r="F993" s="61"/>
      <c r="G993" s="62" t="n">
        <v>1</v>
      </c>
      <c r="H993" s="208"/>
      <c r="I993" s="208"/>
      <c r="J993" s="208"/>
    </row>
    <row r="994" customFormat="false" ht="48" hidden="false" customHeight="false" outlineLevel="0" collapsed="false">
      <c r="A994" s="198" t="s">
        <v>2696</v>
      </c>
      <c r="B994" s="199" t="s">
        <v>2697</v>
      </c>
      <c r="C994" s="39" t="s">
        <v>186</v>
      </c>
      <c r="D994" s="39" t="n">
        <v>384</v>
      </c>
      <c r="E994" s="60" t="n">
        <v>2</v>
      </c>
      <c r="F994" s="61"/>
      <c r="G994" s="62" t="n">
        <v>1</v>
      </c>
      <c r="H994" s="208"/>
      <c r="I994" s="208"/>
      <c r="J994" s="208"/>
    </row>
    <row r="995" customFormat="false" ht="12.75" hidden="false" customHeight="false" outlineLevel="0" collapsed="false">
      <c r="A995" s="214" t="s">
        <v>2698</v>
      </c>
      <c r="B995" s="207" t="s">
        <v>2699</v>
      </c>
      <c r="C995" s="39" t="s">
        <v>178</v>
      </c>
      <c r="D995" s="39" t="n">
        <v>168</v>
      </c>
      <c r="E995" s="60" t="n">
        <v>2</v>
      </c>
      <c r="F995" s="61" t="n">
        <v>1</v>
      </c>
      <c r="G995" s="62" t="n">
        <v>1</v>
      </c>
      <c r="H995" s="208"/>
      <c r="I995" s="208"/>
      <c r="J995" s="208"/>
    </row>
    <row r="996" customFormat="false" ht="12.75" hidden="false" customHeight="false" outlineLevel="0" collapsed="false">
      <c r="A996" s="214" t="s">
        <v>2700</v>
      </c>
      <c r="B996" s="207" t="s">
        <v>2701</v>
      </c>
      <c r="C996" s="39" t="s">
        <v>178</v>
      </c>
      <c r="D996" s="39" t="n">
        <v>168</v>
      </c>
      <c r="E996" s="60" t="n">
        <v>2</v>
      </c>
      <c r="F996" s="61"/>
      <c r="G996" s="62" t="n">
        <v>1</v>
      </c>
      <c r="H996" s="208"/>
      <c r="I996" s="208"/>
      <c r="J996" s="208"/>
    </row>
    <row r="997" customFormat="false" ht="12.75" hidden="false" customHeight="false" outlineLevel="0" collapsed="false">
      <c r="A997" s="214" t="s">
        <v>2702</v>
      </c>
      <c r="B997" s="207" t="s">
        <v>2703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8"/>
      <c r="I997" s="208"/>
      <c r="J997" s="208"/>
    </row>
    <row r="998" customFormat="false" ht="12.75" hidden="false" customHeight="false" outlineLevel="0" collapsed="false">
      <c r="A998" s="214" t="s">
        <v>2704</v>
      </c>
      <c r="B998" s="207" t="s">
        <v>2705</v>
      </c>
      <c r="C998" s="39" t="s">
        <v>178</v>
      </c>
      <c r="D998" s="39" t="n">
        <v>168</v>
      </c>
      <c r="E998" s="60" t="n">
        <v>2</v>
      </c>
      <c r="F998" s="61"/>
      <c r="G998" s="62" t="n">
        <v>1</v>
      </c>
      <c r="H998" s="208"/>
      <c r="I998" s="208"/>
      <c r="J998" s="208"/>
    </row>
    <row r="999" customFormat="false" ht="12.75" hidden="false" customHeight="false" outlineLevel="0" collapsed="false">
      <c r="A999" s="214" t="s">
        <v>2706</v>
      </c>
      <c r="B999" s="207" t="s">
        <v>2707</v>
      </c>
      <c r="C999" s="39" t="s">
        <v>178</v>
      </c>
      <c r="D999" s="39" t="n">
        <v>168</v>
      </c>
      <c r="E999" s="60" t="n">
        <v>2</v>
      </c>
      <c r="F999" s="61"/>
      <c r="G999" s="62" t="n">
        <v>1</v>
      </c>
      <c r="H999" s="208"/>
      <c r="I999" s="208"/>
      <c r="J999" s="208"/>
    </row>
    <row r="1000" customFormat="false" ht="12.75" hidden="false" customHeight="false" outlineLevel="0" collapsed="false">
      <c r="A1000" s="214" t="s">
        <v>2708</v>
      </c>
      <c r="B1000" s="207" t="s">
        <v>2709</v>
      </c>
      <c r="C1000" s="39" t="s">
        <v>178</v>
      </c>
      <c r="D1000" s="39" t="n">
        <v>168</v>
      </c>
      <c r="E1000" s="60" t="n">
        <v>2</v>
      </c>
      <c r="F1000" s="61"/>
      <c r="G1000" s="62" t="n">
        <v>1</v>
      </c>
      <c r="H1000" s="208"/>
      <c r="I1000" s="208"/>
      <c r="J1000" s="208"/>
    </row>
    <row r="1001" customFormat="false" ht="12.75" hidden="false" customHeight="false" outlineLevel="0" collapsed="false">
      <c r="A1001" s="214" t="s">
        <v>2710</v>
      </c>
      <c r="B1001" s="207" t="s">
        <v>2711</v>
      </c>
      <c r="C1001" s="39" t="s">
        <v>178</v>
      </c>
      <c r="D1001" s="39" t="n">
        <v>168</v>
      </c>
      <c r="E1001" s="60" t="n">
        <v>2</v>
      </c>
      <c r="F1001" s="61"/>
      <c r="G1001" s="62" t="n">
        <v>1</v>
      </c>
      <c r="H1001" s="208"/>
      <c r="I1001" s="208"/>
      <c r="J1001" s="208"/>
    </row>
    <row r="1002" customFormat="false" ht="24" hidden="false" customHeight="false" outlineLevel="0" collapsed="false">
      <c r="A1002" s="214" t="s">
        <v>2712</v>
      </c>
      <c r="B1002" s="207" t="s">
        <v>2713</v>
      </c>
      <c r="C1002" s="224" t="s">
        <v>1236</v>
      </c>
      <c r="D1002" s="39" t="n">
        <v>882</v>
      </c>
      <c r="E1002" s="60" t="n">
        <v>2</v>
      </c>
      <c r="F1002" s="61"/>
      <c r="G1002" s="62" t="n">
        <v>1</v>
      </c>
      <c r="H1002" s="208"/>
      <c r="I1002" s="208"/>
      <c r="J1002" s="208"/>
    </row>
    <row r="1003" customFormat="false" ht="24" hidden="false" customHeight="false" outlineLevel="0" collapsed="false">
      <c r="A1003" s="214" t="s">
        <v>2714</v>
      </c>
      <c r="B1003" s="207" t="s">
        <v>2715</v>
      </c>
      <c r="C1003" s="224" t="s">
        <v>1236</v>
      </c>
      <c r="D1003" s="39" t="n">
        <v>882</v>
      </c>
      <c r="E1003" s="60" t="n">
        <v>2</v>
      </c>
      <c r="F1003" s="61"/>
      <c r="G1003" s="62" t="n">
        <v>1</v>
      </c>
      <c r="H1003" s="208"/>
      <c r="I1003" s="208"/>
      <c r="J1003" s="208"/>
    </row>
    <row r="1004" customFormat="false" ht="24" hidden="false" customHeight="false" outlineLevel="0" collapsed="false">
      <c r="A1004" s="214" t="s">
        <v>2716</v>
      </c>
      <c r="B1004" s="207" t="s">
        <v>2717</v>
      </c>
      <c r="C1004" s="224" t="s">
        <v>1236</v>
      </c>
      <c r="D1004" s="39" t="n">
        <v>882</v>
      </c>
      <c r="E1004" s="60" t="n">
        <v>2</v>
      </c>
      <c r="F1004" s="61"/>
      <c r="G1004" s="62" t="n">
        <v>1</v>
      </c>
      <c r="H1004" s="208"/>
      <c r="I1004" s="208"/>
      <c r="J1004" s="208"/>
    </row>
    <row r="1005" customFormat="false" ht="24" hidden="false" customHeight="false" outlineLevel="0" collapsed="false">
      <c r="A1005" s="214" t="s">
        <v>2718</v>
      </c>
      <c r="B1005" s="207" t="s">
        <v>2719</v>
      </c>
      <c r="C1005" s="224" t="s">
        <v>1236</v>
      </c>
      <c r="D1005" s="39" t="n">
        <v>882</v>
      </c>
      <c r="E1005" s="60" t="n">
        <v>2</v>
      </c>
      <c r="F1005" s="61"/>
      <c r="G1005" s="62" t="n">
        <v>1</v>
      </c>
      <c r="H1005" s="208"/>
      <c r="I1005" s="208"/>
      <c r="J1005" s="208"/>
    </row>
    <row r="1006" customFormat="false" ht="24" hidden="false" customHeight="false" outlineLevel="0" collapsed="false">
      <c r="A1006" s="214" t="s">
        <v>2720</v>
      </c>
      <c r="B1006" s="207" t="s">
        <v>2721</v>
      </c>
      <c r="C1006" s="224" t="s">
        <v>1236</v>
      </c>
      <c r="D1006" s="39" t="n">
        <v>882</v>
      </c>
      <c r="E1006" s="60" t="n">
        <v>2</v>
      </c>
      <c r="F1006" s="61"/>
      <c r="G1006" s="62" t="n">
        <v>1</v>
      </c>
      <c r="H1006" s="208"/>
      <c r="I1006" s="208"/>
      <c r="J1006" s="208"/>
    </row>
    <row r="1007" customFormat="false" ht="24" hidden="false" customHeight="false" outlineLevel="0" collapsed="false">
      <c r="A1007" s="214" t="s">
        <v>2722</v>
      </c>
      <c r="B1007" s="207" t="s">
        <v>2723</v>
      </c>
      <c r="C1007" s="224" t="s">
        <v>1236</v>
      </c>
      <c r="D1007" s="39" t="n">
        <v>882</v>
      </c>
      <c r="E1007" s="60" t="n">
        <v>2</v>
      </c>
      <c r="F1007" s="61"/>
      <c r="G1007" s="62" t="n">
        <v>1</v>
      </c>
      <c r="H1007" s="208"/>
      <c r="I1007" s="208"/>
      <c r="J1007" s="208"/>
    </row>
    <row r="1008" customFormat="false" ht="24" hidden="false" customHeight="false" outlineLevel="0" collapsed="false">
      <c r="A1008" s="214" t="s">
        <v>2724</v>
      </c>
      <c r="B1008" s="207" t="s">
        <v>2725</v>
      </c>
      <c r="C1008" s="224" t="s">
        <v>1236</v>
      </c>
      <c r="D1008" s="39" t="n">
        <v>882</v>
      </c>
      <c r="E1008" s="60" t="n">
        <v>2</v>
      </c>
      <c r="F1008" s="61"/>
      <c r="G1008" s="62" t="n">
        <v>1</v>
      </c>
      <c r="H1008" s="208"/>
      <c r="I1008" s="208"/>
      <c r="J1008" s="208"/>
    </row>
    <row r="1009" customFormat="false" ht="24" hidden="false" customHeight="false" outlineLevel="0" collapsed="false">
      <c r="A1009" s="214" t="s">
        <v>2726</v>
      </c>
      <c r="B1009" s="207" t="s">
        <v>2727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8"/>
      <c r="I1009" s="208"/>
      <c r="J1009" s="208"/>
    </row>
    <row r="1010" customFormat="false" ht="60" hidden="false" customHeight="false" outlineLevel="0" collapsed="false">
      <c r="A1010" s="214" t="s">
        <v>2728</v>
      </c>
      <c r="B1010" s="207" t="s">
        <v>2729</v>
      </c>
      <c r="C1010" s="39" t="s">
        <v>178</v>
      </c>
      <c r="D1010" s="39" t="n">
        <v>168</v>
      </c>
      <c r="E1010" s="60" t="n">
        <v>2</v>
      </c>
      <c r="F1010" s="61" t="n">
        <v>1</v>
      </c>
      <c r="G1010" s="62" t="n">
        <v>1</v>
      </c>
      <c r="H1010" s="208"/>
      <c r="I1010" s="208"/>
      <c r="J1010" s="208"/>
    </row>
    <row r="1011" customFormat="false" ht="24" hidden="false" customHeight="false" outlineLevel="0" collapsed="false">
      <c r="A1011" s="214" t="s">
        <v>2730</v>
      </c>
      <c r="B1011" s="207" t="s">
        <v>2731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8"/>
      <c r="I1011" s="208"/>
      <c r="J1011" s="208"/>
    </row>
    <row r="1012" customFormat="false" ht="12.75" hidden="false" customHeight="false" outlineLevel="0" collapsed="false">
      <c r="A1012" s="214" t="s">
        <v>2732</v>
      </c>
      <c r="B1012" s="207" t="s">
        <v>2733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8"/>
      <c r="I1012" s="208"/>
      <c r="J1012" s="208"/>
    </row>
    <row r="1013" customFormat="false" ht="12.75" hidden="false" customHeight="false" outlineLevel="0" collapsed="false">
      <c r="A1013" s="198" t="s">
        <v>2734</v>
      </c>
      <c r="B1013" s="199" t="s">
        <v>2735</v>
      </c>
      <c r="C1013" s="195" t="s">
        <v>178</v>
      </c>
      <c r="D1013" s="195" t="n">
        <v>168</v>
      </c>
      <c r="E1013" s="201" t="n">
        <v>2</v>
      </c>
      <c r="F1013" s="202" t="n">
        <v>1</v>
      </c>
      <c r="G1013" s="203" t="n">
        <v>1</v>
      </c>
      <c r="H1013" s="221"/>
      <c r="I1013" s="221"/>
      <c r="J1013" s="221"/>
    </row>
    <row r="1014" customFormat="false" ht="12.75" hidden="false" customHeight="false" outlineLevel="0" collapsed="false">
      <c r="A1014" s="198" t="s">
        <v>2736</v>
      </c>
      <c r="B1014" s="199" t="s">
        <v>2737</v>
      </c>
      <c r="C1014" s="195" t="s">
        <v>178</v>
      </c>
      <c r="D1014" s="195" t="n">
        <v>168</v>
      </c>
      <c r="E1014" s="201" t="n">
        <v>2</v>
      </c>
      <c r="F1014" s="202" t="n">
        <v>1</v>
      </c>
      <c r="G1014" s="203" t="n">
        <v>1</v>
      </c>
      <c r="H1014" s="221"/>
      <c r="I1014" s="221"/>
      <c r="J1014" s="221"/>
    </row>
    <row r="1015" customFormat="false" ht="12.75" hidden="false" customHeight="false" outlineLevel="0" collapsed="false">
      <c r="A1015" s="198" t="s">
        <v>2738</v>
      </c>
      <c r="B1015" s="199" t="s">
        <v>2739</v>
      </c>
      <c r="C1015" s="195" t="s">
        <v>178</v>
      </c>
      <c r="D1015" s="195" t="n">
        <v>168</v>
      </c>
      <c r="E1015" s="201" t="n">
        <v>2</v>
      </c>
      <c r="F1015" s="202" t="n">
        <v>1</v>
      </c>
      <c r="G1015" s="203" t="n">
        <v>1</v>
      </c>
      <c r="H1015" s="221"/>
      <c r="I1015" s="221"/>
      <c r="J1015" s="221"/>
    </row>
    <row r="1016" customFormat="false" ht="12.75" hidden="false" customHeight="false" outlineLevel="0" collapsed="false">
      <c r="A1016" s="198" t="s">
        <v>2740</v>
      </c>
      <c r="B1016" s="199" t="s">
        <v>2741</v>
      </c>
      <c r="C1016" s="195" t="s">
        <v>178</v>
      </c>
      <c r="D1016" s="195" t="n">
        <v>168</v>
      </c>
      <c r="E1016" s="201" t="n">
        <v>2</v>
      </c>
      <c r="F1016" s="202" t="n">
        <v>1</v>
      </c>
      <c r="G1016" s="203" t="n">
        <v>1</v>
      </c>
      <c r="H1016" s="221"/>
      <c r="I1016" s="221"/>
      <c r="J1016" s="221"/>
    </row>
    <row r="1017" customFormat="false" ht="48" hidden="false" customHeight="false" outlineLevel="0" collapsed="false">
      <c r="A1017" s="214" t="s">
        <v>2742</v>
      </c>
      <c r="B1017" s="207" t="s">
        <v>2743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8"/>
      <c r="I1017" s="208"/>
      <c r="J1017" s="208"/>
    </row>
    <row r="1018" customFormat="false" ht="24" hidden="false" customHeight="false" outlineLevel="0" collapsed="false">
      <c r="A1018" s="214" t="s">
        <v>2744</v>
      </c>
      <c r="B1018" s="207" t="s">
        <v>2745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8"/>
      <c r="I1018" s="208"/>
      <c r="J1018" s="208"/>
    </row>
    <row r="1019" customFormat="false" ht="12.75" hidden="false" customHeight="false" outlineLevel="0" collapsed="false">
      <c r="A1019" s="214" t="s">
        <v>2746</v>
      </c>
      <c r="B1019" s="207" t="s">
        <v>2747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8"/>
      <c r="I1019" s="208"/>
      <c r="J1019" s="208"/>
    </row>
    <row r="1020" customFormat="false" ht="12.75" hidden="false" customHeight="false" outlineLevel="0" collapsed="false">
      <c r="A1020" s="214" t="s">
        <v>2748</v>
      </c>
      <c r="B1020" s="207" t="s">
        <v>2749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8"/>
      <c r="I1020" s="208"/>
      <c r="J1020" s="208"/>
    </row>
    <row r="1021" customFormat="false" ht="24" hidden="false" customHeight="false" outlineLevel="0" collapsed="false">
      <c r="A1021" s="217" t="s">
        <v>2750</v>
      </c>
      <c r="B1021" s="218" t="s">
        <v>2751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8"/>
      <c r="I1021" s="208"/>
      <c r="J1021" s="208"/>
    </row>
    <row r="1022" customFormat="false" ht="24" hidden="false" customHeight="false" outlineLevel="0" collapsed="false">
      <c r="A1022" s="214" t="s">
        <v>2752</v>
      </c>
      <c r="B1022" s="207" t="s">
        <v>2753</v>
      </c>
      <c r="C1022" s="39" t="s">
        <v>178</v>
      </c>
      <c r="D1022" s="39" t="n">
        <v>168</v>
      </c>
      <c r="E1022" s="60" t="n">
        <v>2</v>
      </c>
      <c r="F1022" s="61"/>
      <c r="G1022" s="62" t="n">
        <v>1</v>
      </c>
      <c r="H1022" s="208"/>
      <c r="I1022" s="208"/>
      <c r="J1022" s="208"/>
    </row>
    <row r="1023" customFormat="false" ht="12.75" hidden="false" customHeight="false" outlineLevel="0" collapsed="false">
      <c r="A1023" s="214" t="s">
        <v>2754</v>
      </c>
      <c r="B1023" s="207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8"/>
      <c r="I1023" s="208"/>
      <c r="J1023" s="208"/>
    </row>
    <row r="1024" customFormat="false" ht="12.75" hidden="false" customHeight="false" outlineLevel="0" collapsed="false">
      <c r="A1024" s="214" t="s">
        <v>2756</v>
      </c>
      <c r="B1024" s="207" t="s">
        <v>2757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8"/>
      <c r="I1024" s="208"/>
      <c r="J1024" s="208"/>
    </row>
    <row r="1025" customFormat="false" ht="24" hidden="false" customHeight="false" outlineLevel="0" collapsed="false">
      <c r="A1025" s="214" t="s">
        <v>2758</v>
      </c>
      <c r="B1025" s="207" t="s">
        <v>2759</v>
      </c>
      <c r="C1025" s="39" t="s">
        <v>178</v>
      </c>
      <c r="D1025" s="39" t="n">
        <v>168</v>
      </c>
      <c r="E1025" s="60" t="n">
        <v>2</v>
      </c>
      <c r="F1025" s="61"/>
      <c r="G1025" s="62" t="n">
        <v>1</v>
      </c>
      <c r="H1025" s="208"/>
      <c r="I1025" s="208"/>
      <c r="J1025" s="208"/>
    </row>
    <row r="1026" customFormat="false" ht="36" hidden="false" customHeight="false" outlineLevel="0" collapsed="false">
      <c r="A1026" s="214" t="s">
        <v>2760</v>
      </c>
      <c r="B1026" s="207" t="s">
        <v>2761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8"/>
      <c r="I1026" s="208"/>
      <c r="J1026" s="208"/>
    </row>
    <row r="1027" customFormat="false" ht="12.75" hidden="false" customHeight="false" outlineLevel="0" collapsed="false">
      <c r="A1027" s="214" t="s">
        <v>2762</v>
      </c>
      <c r="B1027" s="207" t="s">
        <v>2763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8"/>
      <c r="I1027" s="208"/>
      <c r="J1027" s="208"/>
    </row>
    <row r="1028" customFormat="false" ht="12.75" hidden="false" customHeight="false" outlineLevel="0" collapsed="false">
      <c r="A1028" s="214" t="s">
        <v>2764</v>
      </c>
      <c r="B1028" s="207" t="s">
        <v>2765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8"/>
      <c r="I1028" s="208"/>
      <c r="J1028" s="208"/>
    </row>
    <row r="1029" customFormat="false" ht="36" hidden="false" customHeight="false" outlineLevel="0" collapsed="false">
      <c r="A1029" s="214" t="s">
        <v>2766</v>
      </c>
      <c r="B1029" s="207" t="s">
        <v>2767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8"/>
      <c r="I1029" s="208"/>
      <c r="J1029" s="208"/>
    </row>
    <row r="1030" customFormat="false" ht="24" hidden="false" customHeight="false" outlineLevel="0" collapsed="false">
      <c r="A1030" s="214" t="s">
        <v>2768</v>
      </c>
      <c r="B1030" s="207" t="s">
        <v>2769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8"/>
      <c r="I1030" s="208"/>
      <c r="J1030" s="208"/>
    </row>
    <row r="1031" customFormat="false" ht="12.75" hidden="false" customHeight="false" outlineLevel="0" collapsed="false">
      <c r="A1031" s="214" t="s">
        <v>2770</v>
      </c>
      <c r="B1031" s="207" t="s">
        <v>2771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8"/>
      <c r="I1031" s="208"/>
      <c r="J1031" s="208"/>
    </row>
    <row r="1032" customFormat="false" ht="12.75" hidden="false" customHeight="false" outlineLevel="0" collapsed="false">
      <c r="A1032" s="214" t="s">
        <v>2772</v>
      </c>
      <c r="B1032" s="207" t="s">
        <v>2773</v>
      </c>
      <c r="C1032" s="39" t="s">
        <v>178</v>
      </c>
      <c r="D1032" s="39" t="n">
        <v>168</v>
      </c>
      <c r="E1032" s="60" t="n">
        <v>2</v>
      </c>
      <c r="F1032" s="61" t="n">
        <v>1</v>
      </c>
      <c r="G1032" s="62" t="n">
        <v>1</v>
      </c>
      <c r="H1032" s="208"/>
      <c r="I1032" s="208"/>
      <c r="J1032" s="208"/>
    </row>
    <row r="1033" customFormat="false" ht="12.75" hidden="false" customHeight="false" outlineLevel="0" collapsed="false">
      <c r="A1033" s="214" t="s">
        <v>2774</v>
      </c>
      <c r="B1033" s="207" t="s">
        <v>2775</v>
      </c>
      <c r="C1033" s="39" t="s">
        <v>178</v>
      </c>
      <c r="D1033" s="39" t="n">
        <v>168</v>
      </c>
      <c r="E1033" s="60" t="n">
        <v>2</v>
      </c>
      <c r="F1033" s="61" t="n">
        <v>1</v>
      </c>
      <c r="G1033" s="62" t="n">
        <v>1</v>
      </c>
      <c r="H1033" s="208"/>
      <c r="I1033" s="208"/>
      <c r="J1033" s="208"/>
    </row>
    <row r="1034" customFormat="false" ht="24" hidden="false" customHeight="false" outlineLevel="0" collapsed="false">
      <c r="A1034" s="214" t="s">
        <v>2776</v>
      </c>
      <c r="B1034" s="207" t="s">
        <v>2777</v>
      </c>
      <c r="C1034" s="39" t="s">
        <v>178</v>
      </c>
      <c r="D1034" s="39" t="n">
        <v>168</v>
      </c>
      <c r="E1034" s="60" t="n">
        <v>2</v>
      </c>
      <c r="F1034" s="61" t="n">
        <v>1</v>
      </c>
      <c r="G1034" s="62" t="n">
        <v>1</v>
      </c>
      <c r="H1034" s="208"/>
      <c r="I1034" s="208"/>
      <c r="J1034" s="208"/>
    </row>
    <row r="1035" customFormat="false" ht="24" hidden="false" customHeight="false" outlineLevel="0" collapsed="false">
      <c r="A1035" s="214" t="s">
        <v>2778</v>
      </c>
      <c r="B1035" s="207" t="s">
        <v>2779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8"/>
      <c r="I1035" s="208"/>
      <c r="J1035" s="208"/>
    </row>
    <row r="1036" customFormat="false" ht="36" hidden="false" customHeight="false" outlineLevel="0" collapsed="false">
      <c r="A1036" s="214" t="s">
        <v>2780</v>
      </c>
      <c r="B1036" s="207" t="s">
        <v>2781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8"/>
      <c r="I1036" s="208"/>
      <c r="J1036" s="208"/>
    </row>
    <row r="1037" customFormat="false" ht="12.75" hidden="false" customHeight="false" outlineLevel="0" collapsed="false">
      <c r="A1037" s="214" t="s">
        <v>2782</v>
      </c>
      <c r="B1037" s="207" t="s">
        <v>2783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8"/>
      <c r="I1037" s="208"/>
      <c r="J1037" s="208"/>
    </row>
    <row r="1038" customFormat="false" ht="36" hidden="false" customHeight="false" outlineLevel="0" collapsed="false">
      <c r="A1038" s="214" t="s">
        <v>2784</v>
      </c>
      <c r="B1038" s="207" t="s">
        <v>2761</v>
      </c>
      <c r="C1038" s="39" t="s">
        <v>178</v>
      </c>
      <c r="D1038" s="39" t="n">
        <v>168</v>
      </c>
      <c r="E1038" s="60" t="n">
        <v>2</v>
      </c>
      <c r="F1038" s="61"/>
      <c r="G1038" s="62" t="n">
        <v>1</v>
      </c>
      <c r="H1038" s="208"/>
      <c r="I1038" s="208"/>
      <c r="J1038" s="208"/>
    </row>
    <row r="1039" customFormat="false" ht="12.75" hidden="false" customHeight="false" outlineLevel="0" collapsed="false">
      <c r="A1039" s="214" t="s">
        <v>2785</v>
      </c>
      <c r="B1039" s="207" t="s">
        <v>2786</v>
      </c>
      <c r="C1039" s="39" t="s">
        <v>178</v>
      </c>
      <c r="D1039" s="39" t="n">
        <v>168</v>
      </c>
      <c r="E1039" s="60" t="n">
        <v>2</v>
      </c>
      <c r="F1039" s="61"/>
      <c r="G1039" s="62" t="n">
        <v>1</v>
      </c>
      <c r="H1039" s="208"/>
      <c r="I1039" s="208"/>
      <c r="J1039" s="208"/>
    </row>
    <row r="1040" customFormat="false" ht="49.5" hidden="false" customHeight="true" outlineLevel="0" collapsed="false">
      <c r="A1040" s="198" t="s">
        <v>2787</v>
      </c>
      <c r="B1040" s="199" t="s">
        <v>2788</v>
      </c>
      <c r="C1040" s="39" t="s">
        <v>186</v>
      </c>
      <c r="D1040" s="39" t="n">
        <v>384</v>
      </c>
      <c r="E1040" s="60" t="n">
        <v>2</v>
      </c>
      <c r="F1040" s="61"/>
      <c r="G1040" s="62" t="n">
        <v>1</v>
      </c>
      <c r="H1040" s="208"/>
      <c r="I1040" s="208"/>
      <c r="J1040" s="208"/>
    </row>
    <row r="1041" customFormat="false" ht="36" hidden="false" customHeight="false" outlineLevel="0" collapsed="false">
      <c r="A1041" s="214" t="s">
        <v>2789</v>
      </c>
      <c r="B1041" s="207" t="s">
        <v>2790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8"/>
      <c r="I1041" s="208"/>
      <c r="J1041" s="208"/>
    </row>
    <row r="1042" customFormat="false" ht="12.75" hidden="false" customHeight="false" outlineLevel="0" collapsed="false">
      <c r="A1042" s="214" t="s">
        <v>2791</v>
      </c>
      <c r="B1042" s="207" t="s">
        <v>2792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8"/>
      <c r="I1042" s="208"/>
      <c r="J1042" s="208"/>
    </row>
    <row r="1043" customFormat="false" ht="12.75" hidden="false" customHeight="false" outlineLevel="0" collapsed="false">
      <c r="A1043" s="214" t="s">
        <v>2793</v>
      </c>
      <c r="B1043" s="207" t="s">
        <v>2794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8"/>
      <c r="I1043" s="208"/>
      <c r="J1043" s="208"/>
    </row>
    <row r="1044" customFormat="false" ht="24" hidden="false" customHeight="false" outlineLevel="0" collapsed="false">
      <c r="A1044" s="214" t="s">
        <v>2795</v>
      </c>
      <c r="B1044" s="207" t="s">
        <v>2796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8"/>
      <c r="I1044" s="208"/>
      <c r="J1044" s="208"/>
    </row>
    <row r="1045" customFormat="false" ht="24" hidden="false" customHeight="false" outlineLevel="0" collapsed="false">
      <c r="A1045" s="214" t="s">
        <v>2797</v>
      </c>
      <c r="B1045" s="207" t="s">
        <v>2798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8"/>
      <c r="I1045" s="208"/>
      <c r="J1045" s="208"/>
    </row>
    <row r="1046" customFormat="false" ht="12.75" hidden="false" customHeight="false" outlineLevel="0" collapsed="false">
      <c r="A1046" s="214" t="s">
        <v>2799</v>
      </c>
      <c r="B1046" s="207" t="s">
        <v>2800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8"/>
      <c r="I1046" s="208"/>
      <c r="J1046" s="208"/>
    </row>
    <row r="1047" customFormat="false" ht="12.75" hidden="false" customHeight="false" outlineLevel="0" collapsed="false">
      <c r="A1047" s="214" t="s">
        <v>2801</v>
      </c>
      <c r="B1047" s="207" t="s">
        <v>2802</v>
      </c>
      <c r="C1047" s="39" t="s">
        <v>178</v>
      </c>
      <c r="D1047" s="39" t="n">
        <v>168</v>
      </c>
      <c r="E1047" s="60" t="n">
        <v>2</v>
      </c>
      <c r="F1047" s="61"/>
      <c r="G1047" s="62" t="n">
        <v>1</v>
      </c>
      <c r="H1047" s="208"/>
      <c r="I1047" s="208"/>
      <c r="J1047" s="208"/>
    </row>
    <row r="1048" customFormat="false" ht="12.75" hidden="false" customHeight="false" outlineLevel="0" collapsed="false">
      <c r="A1048" s="214" t="s">
        <v>2803</v>
      </c>
      <c r="B1048" s="207" t="s">
        <v>2804</v>
      </c>
      <c r="C1048" s="39" t="s">
        <v>178</v>
      </c>
      <c r="D1048" s="39" t="n">
        <v>168</v>
      </c>
      <c r="E1048" s="60" t="n">
        <v>2</v>
      </c>
      <c r="F1048" s="61"/>
      <c r="G1048" s="62" t="n">
        <v>1</v>
      </c>
      <c r="H1048" s="208"/>
      <c r="I1048" s="208"/>
      <c r="J1048" s="208"/>
    </row>
    <row r="1049" customFormat="false" ht="24" hidden="false" customHeight="false" outlineLevel="0" collapsed="false">
      <c r="A1049" s="214" t="s">
        <v>2805</v>
      </c>
      <c r="B1049" s="207" t="s">
        <v>2806</v>
      </c>
      <c r="C1049" s="39" t="s">
        <v>178</v>
      </c>
      <c r="D1049" s="39" t="n">
        <v>168</v>
      </c>
      <c r="E1049" s="60" t="n">
        <v>2</v>
      </c>
      <c r="F1049" s="61"/>
      <c r="G1049" s="62" t="n">
        <v>1</v>
      </c>
      <c r="H1049" s="208"/>
      <c r="I1049" s="208"/>
      <c r="J1049" s="208"/>
    </row>
    <row r="1050" customFormat="false" ht="12.75" hidden="false" customHeight="false" outlineLevel="0" collapsed="false">
      <c r="A1050" s="214" t="s">
        <v>2807</v>
      </c>
      <c r="B1050" s="207" t="s">
        <v>2808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8"/>
      <c r="I1050" s="208"/>
      <c r="J1050" s="208"/>
    </row>
    <row r="1051" customFormat="false" ht="12.75" hidden="false" customHeight="false" outlineLevel="0" collapsed="false">
      <c r="A1051" s="214" t="s">
        <v>2809</v>
      </c>
      <c r="B1051" s="207" t="s">
        <v>2810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8"/>
      <c r="I1051" s="208"/>
      <c r="J1051" s="208"/>
    </row>
    <row r="1052" customFormat="false" ht="24" hidden="false" customHeight="false" outlineLevel="0" collapsed="false">
      <c r="A1052" s="214" t="s">
        <v>2811</v>
      </c>
      <c r="B1052" s="207" t="s">
        <v>2812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8"/>
      <c r="I1052" s="208"/>
      <c r="J1052" s="208"/>
    </row>
    <row r="1053" customFormat="false" ht="12.75" hidden="false" customHeight="false" outlineLevel="0" collapsed="false">
      <c r="A1053" s="214" t="s">
        <v>2813</v>
      </c>
      <c r="B1053" s="207" t="s">
        <v>2814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8"/>
      <c r="I1053" s="208"/>
      <c r="J1053" s="208"/>
    </row>
    <row r="1054" customFormat="false" ht="12.75" hidden="false" customHeight="false" outlineLevel="0" collapsed="false">
      <c r="A1054" s="214" t="s">
        <v>2815</v>
      </c>
      <c r="B1054" s="207" t="s">
        <v>2816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8"/>
      <c r="I1054" s="208"/>
      <c r="J1054" s="208"/>
    </row>
    <row r="1055" customFormat="false" ht="12.75" hidden="false" customHeight="false" outlineLevel="0" collapsed="false">
      <c r="A1055" s="214" t="s">
        <v>2817</v>
      </c>
      <c r="B1055" s="207" t="s">
        <v>2818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8"/>
      <c r="I1055" s="208"/>
      <c r="J1055" s="208"/>
    </row>
    <row r="1056" customFormat="false" ht="12.75" hidden="false" customHeight="false" outlineLevel="0" collapsed="false">
      <c r="A1056" s="214" t="s">
        <v>2819</v>
      </c>
      <c r="B1056" s="207" t="s">
        <v>2820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8"/>
      <c r="I1056" s="208"/>
      <c r="J1056" s="208"/>
    </row>
    <row r="1057" customFormat="false" ht="24" hidden="false" customHeight="false" outlineLevel="0" collapsed="false">
      <c r="A1057" s="214" t="s">
        <v>2821</v>
      </c>
      <c r="B1057" s="207" t="s">
        <v>2822</v>
      </c>
      <c r="C1057" s="39" t="s">
        <v>178</v>
      </c>
      <c r="D1057" s="39" t="n">
        <v>168</v>
      </c>
      <c r="E1057" s="60" t="n">
        <v>2</v>
      </c>
      <c r="F1057" s="61" t="n">
        <v>1</v>
      </c>
      <c r="G1057" s="62" t="n">
        <v>1</v>
      </c>
      <c r="H1057" s="208"/>
      <c r="I1057" s="208"/>
      <c r="J1057" s="208"/>
    </row>
    <row r="1058" customFormat="false" ht="12.75" hidden="false" customHeight="false" outlineLevel="0" collapsed="false">
      <c r="A1058" s="214" t="s">
        <v>2823</v>
      </c>
      <c r="B1058" s="207" t="s">
        <v>2824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8"/>
      <c r="I1058" s="208"/>
      <c r="J1058" s="208"/>
    </row>
    <row r="1059" customFormat="false" ht="12.75" hidden="false" customHeight="false" outlineLevel="0" collapsed="false">
      <c r="A1059" s="214" t="s">
        <v>2825</v>
      </c>
      <c r="B1059" s="207" t="s">
        <v>2826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8"/>
      <c r="I1059" s="208"/>
      <c r="J1059" s="208"/>
    </row>
    <row r="1060" customFormat="false" ht="12.75" hidden="false" customHeight="false" outlineLevel="0" collapsed="false">
      <c r="A1060" s="214" t="s">
        <v>2827</v>
      </c>
      <c r="B1060" s="207" t="s">
        <v>2828</v>
      </c>
      <c r="C1060" s="39" t="s">
        <v>178</v>
      </c>
      <c r="D1060" s="39" t="n">
        <v>168</v>
      </c>
      <c r="E1060" s="60" t="n">
        <v>2</v>
      </c>
      <c r="F1060" s="61" t="n">
        <v>1</v>
      </c>
      <c r="G1060" s="62" t="n">
        <v>1</v>
      </c>
      <c r="H1060" s="208"/>
      <c r="I1060" s="208"/>
      <c r="J1060" s="208"/>
    </row>
    <row r="1061" customFormat="false" ht="24" hidden="false" customHeight="false" outlineLevel="0" collapsed="false">
      <c r="A1061" s="214" t="s">
        <v>2829</v>
      </c>
      <c r="B1061" s="207" t="s">
        <v>2830</v>
      </c>
      <c r="C1061" s="39" t="s">
        <v>178</v>
      </c>
      <c r="D1061" s="39" t="n">
        <v>168</v>
      </c>
      <c r="E1061" s="60" t="n">
        <v>2</v>
      </c>
      <c r="F1061" s="61" t="n">
        <v>1</v>
      </c>
      <c r="G1061" s="62" t="n">
        <v>1</v>
      </c>
      <c r="H1061" s="208"/>
      <c r="I1061" s="208"/>
      <c r="J1061" s="208"/>
    </row>
    <row r="1062" customFormat="false" ht="24" hidden="false" customHeight="false" outlineLevel="0" collapsed="false">
      <c r="A1062" s="214" t="s">
        <v>2831</v>
      </c>
      <c r="B1062" s="207" t="s">
        <v>2832</v>
      </c>
      <c r="C1062" s="39" t="s">
        <v>178</v>
      </c>
      <c r="D1062" s="39" t="n">
        <v>168</v>
      </c>
      <c r="E1062" s="60" t="n">
        <v>2</v>
      </c>
      <c r="F1062" s="61" t="n">
        <v>1</v>
      </c>
      <c r="G1062" s="62" t="n">
        <v>1</v>
      </c>
      <c r="H1062" s="208"/>
      <c r="I1062" s="208"/>
      <c r="J1062" s="208"/>
    </row>
    <row r="1063" customFormat="false" ht="12.75" hidden="false" customHeight="false" outlineLevel="0" collapsed="false">
      <c r="A1063" s="214" t="s">
        <v>2833</v>
      </c>
      <c r="B1063" s="207" t="s">
        <v>2834</v>
      </c>
      <c r="C1063" s="39" t="s">
        <v>178</v>
      </c>
      <c r="D1063" s="39" t="n">
        <v>168</v>
      </c>
      <c r="E1063" s="60" t="n">
        <v>2</v>
      </c>
      <c r="F1063" s="61" t="n">
        <v>1</v>
      </c>
      <c r="G1063" s="62" t="n">
        <v>1</v>
      </c>
      <c r="H1063" s="208"/>
      <c r="I1063" s="208"/>
      <c r="J1063" s="208"/>
    </row>
    <row r="1064" customFormat="false" ht="12.75" hidden="false" customHeight="false" outlineLevel="0" collapsed="false">
      <c r="A1064" s="214" t="s">
        <v>2835</v>
      </c>
      <c r="B1064" s="207" t="s">
        <v>2836</v>
      </c>
      <c r="C1064" s="39" t="s">
        <v>178</v>
      </c>
      <c r="D1064" s="39" t="n">
        <v>168</v>
      </c>
      <c r="E1064" s="60" t="n">
        <v>2</v>
      </c>
      <c r="F1064" s="61" t="n">
        <v>1</v>
      </c>
      <c r="G1064" s="62" t="n">
        <v>1</v>
      </c>
      <c r="H1064" s="208"/>
      <c r="I1064" s="208"/>
      <c r="J1064" s="208"/>
    </row>
    <row r="1065" customFormat="false" ht="12.75" hidden="false" customHeight="false" outlineLevel="0" collapsed="false">
      <c r="A1065" s="214" t="s">
        <v>2837</v>
      </c>
      <c r="B1065" s="207" t="s">
        <v>2838</v>
      </c>
      <c r="C1065" s="39" t="s">
        <v>178</v>
      </c>
      <c r="D1065" s="39" t="n">
        <v>168</v>
      </c>
      <c r="E1065" s="60" t="n">
        <v>2</v>
      </c>
      <c r="F1065" s="61" t="n">
        <v>1</v>
      </c>
      <c r="G1065" s="62" t="n">
        <v>1</v>
      </c>
      <c r="H1065" s="208"/>
      <c r="I1065" s="208"/>
      <c r="J1065" s="208"/>
    </row>
    <row r="1066" customFormat="false" ht="24" hidden="false" customHeight="false" outlineLevel="0" collapsed="false">
      <c r="A1066" s="214" t="s">
        <v>2839</v>
      </c>
      <c r="B1066" s="207" t="s">
        <v>2840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8"/>
      <c r="I1066" s="208"/>
      <c r="J1066" s="208"/>
    </row>
    <row r="1067" customFormat="false" ht="24" hidden="false" customHeight="false" outlineLevel="0" collapsed="false">
      <c r="A1067" s="214" t="s">
        <v>2841</v>
      </c>
      <c r="B1067" s="207" t="s">
        <v>2842</v>
      </c>
      <c r="C1067" s="39" t="s">
        <v>178</v>
      </c>
      <c r="D1067" s="39" t="n">
        <v>168</v>
      </c>
      <c r="E1067" s="60" t="n">
        <v>2</v>
      </c>
      <c r="F1067" s="61" t="n">
        <v>1</v>
      </c>
      <c r="G1067" s="62" t="n">
        <v>1</v>
      </c>
      <c r="H1067" s="208"/>
      <c r="I1067" s="208"/>
      <c r="J1067" s="208"/>
    </row>
    <row r="1068" customFormat="false" ht="12.75" hidden="false" customHeight="false" outlineLevel="0" collapsed="false">
      <c r="A1068" s="214" t="s">
        <v>2843</v>
      </c>
      <c r="B1068" s="207" t="s">
        <v>2844</v>
      </c>
      <c r="C1068" s="39" t="s">
        <v>178</v>
      </c>
      <c r="D1068" s="39" t="n">
        <v>168</v>
      </c>
      <c r="E1068" s="60" t="n">
        <v>2</v>
      </c>
      <c r="F1068" s="61" t="n">
        <v>1</v>
      </c>
      <c r="G1068" s="62" t="n">
        <v>1</v>
      </c>
      <c r="H1068" s="208"/>
      <c r="I1068" s="208"/>
      <c r="J1068" s="208"/>
    </row>
    <row r="1069" customFormat="false" ht="12.75" hidden="false" customHeight="false" outlineLevel="0" collapsed="false">
      <c r="A1069" s="214" t="s">
        <v>2845</v>
      </c>
      <c r="B1069" s="207" t="s">
        <v>2846</v>
      </c>
      <c r="C1069" s="39" t="s">
        <v>178</v>
      </c>
      <c r="D1069" s="39" t="n">
        <v>168</v>
      </c>
      <c r="E1069" s="60" t="n">
        <v>2</v>
      </c>
      <c r="F1069" s="61" t="n">
        <v>1</v>
      </c>
      <c r="G1069" s="62" t="n">
        <v>1</v>
      </c>
      <c r="H1069" s="208"/>
      <c r="I1069" s="208"/>
      <c r="J1069" s="208"/>
    </row>
    <row r="1070" customFormat="false" ht="24" hidden="false" customHeight="false" outlineLevel="0" collapsed="false">
      <c r="A1070" s="214" t="s">
        <v>2847</v>
      </c>
      <c r="B1070" s="207" t="s">
        <v>2848</v>
      </c>
      <c r="C1070" s="39" t="s">
        <v>178</v>
      </c>
      <c r="D1070" s="39" t="n">
        <v>168</v>
      </c>
      <c r="E1070" s="60" t="n">
        <v>2</v>
      </c>
      <c r="F1070" s="61" t="n">
        <v>1</v>
      </c>
      <c r="G1070" s="62" t="n">
        <v>1</v>
      </c>
      <c r="H1070" s="208"/>
      <c r="I1070" s="208"/>
      <c r="J1070" s="208"/>
    </row>
    <row r="1071" customFormat="false" ht="24" hidden="false" customHeight="false" outlineLevel="0" collapsed="false">
      <c r="A1071" s="214" t="s">
        <v>2849</v>
      </c>
      <c r="B1071" s="207" t="s">
        <v>2850</v>
      </c>
      <c r="C1071" s="39" t="s">
        <v>178</v>
      </c>
      <c r="D1071" s="39" t="n">
        <v>168</v>
      </c>
      <c r="E1071" s="60" t="n">
        <v>2</v>
      </c>
      <c r="F1071" s="61" t="n">
        <v>1</v>
      </c>
      <c r="G1071" s="62" t="n">
        <v>1</v>
      </c>
      <c r="H1071" s="208"/>
      <c r="I1071" s="208"/>
      <c r="J1071" s="208"/>
    </row>
    <row r="1072" customFormat="false" ht="48" hidden="false" customHeight="false" outlineLevel="0" collapsed="false">
      <c r="A1072" s="198" t="s">
        <v>2851</v>
      </c>
      <c r="B1072" s="199" t="s">
        <v>2852</v>
      </c>
      <c r="C1072" s="39" t="s">
        <v>186</v>
      </c>
      <c r="D1072" s="39" t="n">
        <v>384</v>
      </c>
      <c r="E1072" s="60" t="n">
        <v>2</v>
      </c>
      <c r="F1072" s="61"/>
      <c r="G1072" s="62" t="n">
        <v>1</v>
      </c>
      <c r="H1072" s="208"/>
      <c r="I1072" s="208"/>
      <c r="J1072" s="208"/>
    </row>
    <row r="1073" customFormat="false" ht="24" hidden="false" customHeight="false" outlineLevel="0" collapsed="false">
      <c r="A1073" s="214" t="s">
        <v>2853</v>
      </c>
      <c r="B1073" s="207" t="s">
        <v>2854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8"/>
      <c r="I1073" s="208"/>
      <c r="J1073" s="208"/>
    </row>
    <row r="1074" customFormat="false" ht="12.75" hidden="false" customHeight="false" outlineLevel="0" collapsed="false">
      <c r="A1074" s="214" t="s">
        <v>2855</v>
      </c>
      <c r="B1074" s="207" t="s">
        <v>2856</v>
      </c>
      <c r="C1074" s="39" t="s">
        <v>178</v>
      </c>
      <c r="D1074" s="39" t="n">
        <v>168</v>
      </c>
      <c r="E1074" s="60" t="n">
        <v>2</v>
      </c>
      <c r="F1074" s="61" t="n">
        <v>1</v>
      </c>
      <c r="G1074" s="62" t="n">
        <v>1</v>
      </c>
      <c r="H1074" s="208"/>
      <c r="I1074" s="208"/>
      <c r="J1074" s="208"/>
    </row>
    <row r="1075" customFormat="false" ht="24" hidden="false" customHeight="false" outlineLevel="0" collapsed="false">
      <c r="A1075" s="214" t="s">
        <v>2857</v>
      </c>
      <c r="B1075" s="207" t="s">
        <v>2858</v>
      </c>
      <c r="C1075" s="39" t="s">
        <v>178</v>
      </c>
      <c r="D1075" s="39" t="n">
        <v>168</v>
      </c>
      <c r="E1075" s="60" t="n">
        <v>2</v>
      </c>
      <c r="F1075" s="61"/>
      <c r="G1075" s="62" t="n">
        <v>1</v>
      </c>
      <c r="H1075" s="208"/>
      <c r="I1075" s="208"/>
      <c r="J1075" s="208"/>
    </row>
    <row r="1076" customFormat="false" ht="24" hidden="false" customHeight="false" outlineLevel="0" collapsed="false">
      <c r="A1076" s="214" t="s">
        <v>2859</v>
      </c>
      <c r="B1076" s="207" t="s">
        <v>2860</v>
      </c>
      <c r="C1076" s="39" t="s">
        <v>178</v>
      </c>
      <c r="D1076" s="39" t="n">
        <v>168</v>
      </c>
      <c r="E1076" s="60" t="n">
        <v>2</v>
      </c>
      <c r="F1076" s="61"/>
      <c r="G1076" s="62" t="n">
        <v>1</v>
      </c>
      <c r="H1076" s="208"/>
      <c r="I1076" s="208"/>
      <c r="J1076" s="208"/>
    </row>
    <row r="1077" customFormat="false" ht="24" hidden="false" customHeight="false" outlineLevel="0" collapsed="false">
      <c r="A1077" s="214" t="s">
        <v>2861</v>
      </c>
      <c r="B1077" s="207" t="s">
        <v>2862</v>
      </c>
      <c r="C1077" s="39" t="s">
        <v>178</v>
      </c>
      <c r="D1077" s="39" t="n">
        <v>168</v>
      </c>
      <c r="E1077" s="60" t="n">
        <v>2</v>
      </c>
      <c r="F1077" s="61"/>
      <c r="G1077" s="62" t="n">
        <v>1</v>
      </c>
      <c r="H1077" s="208"/>
      <c r="I1077" s="208"/>
      <c r="J1077" s="208"/>
    </row>
    <row r="1078" customFormat="false" ht="36" hidden="false" customHeight="false" outlineLevel="0" collapsed="false">
      <c r="A1078" s="214" t="s">
        <v>2863</v>
      </c>
      <c r="B1078" s="207" t="s">
        <v>2864</v>
      </c>
      <c r="C1078" s="39" t="s">
        <v>178</v>
      </c>
      <c r="D1078" s="39" t="n">
        <v>168</v>
      </c>
      <c r="E1078" s="60" t="n">
        <v>2</v>
      </c>
      <c r="F1078" s="61"/>
      <c r="G1078" s="62" t="n">
        <v>1</v>
      </c>
      <c r="H1078" s="208"/>
      <c r="I1078" s="208"/>
      <c r="J1078" s="208"/>
    </row>
    <row r="1079" customFormat="false" ht="24" hidden="false" customHeight="false" outlineLevel="0" collapsed="false">
      <c r="A1079" s="214" t="s">
        <v>2865</v>
      </c>
      <c r="B1079" s="207" t="s">
        <v>2866</v>
      </c>
      <c r="C1079" s="39" t="s">
        <v>178</v>
      </c>
      <c r="D1079" s="39" t="n">
        <v>168</v>
      </c>
      <c r="E1079" s="60" t="n">
        <v>2</v>
      </c>
      <c r="F1079" s="61"/>
      <c r="G1079" s="62" t="n">
        <v>1</v>
      </c>
      <c r="H1079" s="208"/>
      <c r="I1079" s="208"/>
      <c r="J1079" s="208"/>
    </row>
    <row r="1080" customFormat="false" ht="12.75" hidden="false" customHeight="false" outlineLevel="0" collapsed="false">
      <c r="A1080" s="214" t="s">
        <v>2867</v>
      </c>
      <c r="B1080" s="207" t="s">
        <v>2868</v>
      </c>
      <c r="C1080" s="39" t="s">
        <v>178</v>
      </c>
      <c r="D1080" s="39" t="n">
        <v>168</v>
      </c>
      <c r="E1080" s="60" t="n">
        <v>2</v>
      </c>
      <c r="F1080" s="61"/>
      <c r="G1080" s="62" t="n">
        <v>1</v>
      </c>
      <c r="H1080" s="208"/>
      <c r="I1080" s="208"/>
      <c r="J1080" s="208"/>
    </row>
    <row r="1081" customFormat="false" ht="12.75" hidden="false" customHeight="false" outlineLevel="0" collapsed="false">
      <c r="A1081" s="214" t="s">
        <v>2869</v>
      </c>
      <c r="B1081" s="207" t="s">
        <v>2870</v>
      </c>
      <c r="C1081" s="39" t="s">
        <v>178</v>
      </c>
      <c r="D1081" s="39" t="n">
        <v>168</v>
      </c>
      <c r="E1081" s="60" t="n">
        <v>2</v>
      </c>
      <c r="F1081" s="61" t="n">
        <v>1</v>
      </c>
      <c r="G1081" s="62" t="n">
        <v>1</v>
      </c>
      <c r="H1081" s="208"/>
      <c r="I1081" s="208"/>
      <c r="J1081" s="208"/>
    </row>
    <row r="1082" customFormat="false" ht="24" hidden="false" customHeight="false" outlineLevel="0" collapsed="false">
      <c r="A1082" s="214" t="s">
        <v>2871</v>
      </c>
      <c r="B1082" s="207" t="s">
        <v>2872</v>
      </c>
      <c r="C1082" s="39" t="s">
        <v>178</v>
      </c>
      <c r="D1082" s="39" t="n">
        <v>168</v>
      </c>
      <c r="E1082" s="60" t="n">
        <v>2</v>
      </c>
      <c r="F1082" s="61"/>
      <c r="G1082" s="62" t="n">
        <v>1</v>
      </c>
      <c r="H1082" s="208"/>
      <c r="I1082" s="208"/>
      <c r="J1082" s="208"/>
    </row>
    <row r="1083" customFormat="false" ht="24" hidden="false" customHeight="false" outlineLevel="0" collapsed="false">
      <c r="A1083" s="214" t="s">
        <v>2873</v>
      </c>
      <c r="B1083" s="207" t="s">
        <v>2874</v>
      </c>
      <c r="C1083" s="39" t="s">
        <v>178</v>
      </c>
      <c r="D1083" s="39" t="n">
        <v>168</v>
      </c>
      <c r="E1083" s="60" t="n">
        <v>2</v>
      </c>
      <c r="F1083" s="61"/>
      <c r="G1083" s="62" t="n">
        <v>1</v>
      </c>
      <c r="H1083" s="208"/>
      <c r="I1083" s="208"/>
      <c r="J1083" s="208"/>
    </row>
    <row r="1084" customFormat="false" ht="24" hidden="false" customHeight="false" outlineLevel="0" collapsed="false">
      <c r="A1084" s="214" t="s">
        <v>2875</v>
      </c>
      <c r="B1084" s="207" t="s">
        <v>2876</v>
      </c>
      <c r="C1084" s="39" t="s">
        <v>178</v>
      </c>
      <c r="D1084" s="39" t="n">
        <v>168</v>
      </c>
      <c r="E1084" s="60" t="n">
        <v>2</v>
      </c>
      <c r="F1084" s="61"/>
      <c r="G1084" s="62" t="n">
        <v>1</v>
      </c>
      <c r="H1084" s="208"/>
      <c r="I1084" s="208"/>
      <c r="J1084" s="208"/>
    </row>
    <row r="1085" customFormat="false" ht="36" hidden="false" customHeight="false" outlineLevel="0" collapsed="false">
      <c r="A1085" s="214" t="s">
        <v>2877</v>
      </c>
      <c r="B1085" s="207" t="s">
        <v>2878</v>
      </c>
      <c r="C1085" s="39" t="s">
        <v>178</v>
      </c>
      <c r="D1085" s="39" t="n">
        <v>168</v>
      </c>
      <c r="E1085" s="60" t="n">
        <v>2</v>
      </c>
      <c r="F1085" s="61"/>
      <c r="G1085" s="62" t="n">
        <v>1</v>
      </c>
      <c r="H1085" s="208"/>
      <c r="I1085" s="208"/>
      <c r="J1085" s="208"/>
    </row>
    <row r="1086" customFormat="false" ht="24" hidden="false" customHeight="false" outlineLevel="0" collapsed="false">
      <c r="A1086" s="214" t="s">
        <v>2879</v>
      </c>
      <c r="B1086" s="207" t="s">
        <v>2880</v>
      </c>
      <c r="C1086" s="39" t="s">
        <v>178</v>
      </c>
      <c r="D1086" s="39" t="n">
        <v>168</v>
      </c>
      <c r="E1086" s="60" t="n">
        <v>2</v>
      </c>
      <c r="F1086" s="61"/>
      <c r="G1086" s="62" t="n">
        <v>1</v>
      </c>
      <c r="H1086" s="208"/>
      <c r="I1086" s="208"/>
      <c r="J1086" s="208"/>
    </row>
    <row r="1087" customFormat="false" ht="12.75" hidden="false" customHeight="false" outlineLevel="0" collapsed="false">
      <c r="A1087" s="214" t="s">
        <v>2881</v>
      </c>
      <c r="B1087" s="207" t="s">
        <v>2882</v>
      </c>
      <c r="C1087" s="39" t="s">
        <v>178</v>
      </c>
      <c r="D1087" s="39" t="n">
        <v>168</v>
      </c>
      <c r="E1087" s="60" t="n">
        <v>2</v>
      </c>
      <c r="F1087" s="61"/>
      <c r="G1087" s="62" t="n">
        <v>1</v>
      </c>
      <c r="H1087" s="208"/>
      <c r="I1087" s="208"/>
      <c r="J1087" s="208"/>
    </row>
    <row r="1088" customFormat="false" ht="24" hidden="false" customHeight="false" outlineLevel="0" collapsed="false">
      <c r="A1088" s="214" t="s">
        <v>2883</v>
      </c>
      <c r="B1088" s="207" t="s">
        <v>2884</v>
      </c>
      <c r="C1088" s="39" t="s">
        <v>178</v>
      </c>
      <c r="D1088" s="39" t="n">
        <v>168</v>
      </c>
      <c r="E1088" s="60" t="n">
        <v>2</v>
      </c>
      <c r="F1088" s="61" t="n">
        <v>1</v>
      </c>
      <c r="G1088" s="62" t="n">
        <v>1</v>
      </c>
      <c r="H1088" s="208"/>
      <c r="I1088" s="208"/>
      <c r="J1088" s="208"/>
    </row>
    <row r="1089" customFormat="false" ht="48" hidden="false" customHeight="false" outlineLevel="0" collapsed="false">
      <c r="A1089" s="198" t="s">
        <v>2885</v>
      </c>
      <c r="B1089" s="199" t="s">
        <v>2886</v>
      </c>
      <c r="C1089" s="39" t="s">
        <v>186</v>
      </c>
      <c r="D1089" s="39" t="n">
        <v>384</v>
      </c>
      <c r="E1089" s="60" t="n">
        <v>2</v>
      </c>
      <c r="F1089" s="61"/>
      <c r="G1089" s="62" t="n">
        <v>1</v>
      </c>
      <c r="H1089" s="208"/>
      <c r="I1089" s="208"/>
      <c r="J108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2.7"/>
    <col collapsed="false" customWidth="true" hidden="false" outlineLevel="0" max="2" min="2" style="233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34" t="s">
        <v>1</v>
      </c>
      <c r="B1" s="234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35" t="s">
        <v>11</v>
      </c>
      <c r="J1" s="171" t="s">
        <v>8</v>
      </c>
    </row>
    <row r="2" customFormat="false" ht="12.75" hidden="false" customHeight="false" outlineLevel="0" collapsed="false">
      <c r="A2" s="234"/>
      <c r="B2" s="234"/>
      <c r="C2" s="35"/>
      <c r="D2" s="35"/>
      <c r="E2" s="35"/>
      <c r="F2" s="236" t="s">
        <v>9</v>
      </c>
      <c r="G2" s="236" t="s">
        <v>10</v>
      </c>
      <c r="H2" s="35"/>
      <c r="I2" s="35"/>
      <c r="J2" s="45"/>
    </row>
    <row r="3" customFormat="false" ht="12.75" hidden="false" customHeight="false" outlineLevel="0" collapsed="false">
      <c r="A3" s="237" t="n">
        <v>1</v>
      </c>
      <c r="B3" s="238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39" t="s">
        <v>2887</v>
      </c>
      <c r="B4" s="240" t="s">
        <v>2888</v>
      </c>
      <c r="C4" s="241"/>
      <c r="D4" s="241"/>
      <c r="E4" s="241"/>
      <c r="F4" s="241"/>
      <c r="G4" s="241"/>
      <c r="H4" s="241"/>
      <c r="I4" s="242"/>
      <c r="J4" s="45"/>
    </row>
    <row r="5" s="230" customFormat="true" ht="12.75" hidden="false" customHeight="false" outlineLevel="0" collapsed="false">
      <c r="A5" s="243" t="s">
        <v>2889</v>
      </c>
      <c r="B5" s="244" t="s">
        <v>2890</v>
      </c>
      <c r="C5" s="245" t="s">
        <v>2501</v>
      </c>
      <c r="D5" s="245" t="n">
        <v>119</v>
      </c>
      <c r="E5" s="245" t="n">
        <v>2</v>
      </c>
      <c r="F5" s="246" t="n">
        <v>1</v>
      </c>
      <c r="G5" s="246" t="n">
        <v>1</v>
      </c>
      <c r="H5" s="246"/>
      <c r="I5" s="247"/>
      <c r="J5" s="248"/>
    </row>
    <row r="6" s="230" customFormat="true" ht="12.75" hidden="false" customHeight="false" outlineLevel="0" collapsed="false">
      <c r="A6" s="243" t="s">
        <v>2891</v>
      </c>
      <c r="B6" s="244" t="s">
        <v>2892</v>
      </c>
      <c r="C6" s="245" t="s">
        <v>2501</v>
      </c>
      <c r="D6" s="245" t="n">
        <v>119</v>
      </c>
      <c r="E6" s="245" t="n">
        <v>2</v>
      </c>
      <c r="F6" s="246" t="n">
        <v>1</v>
      </c>
      <c r="G6" s="246" t="n">
        <v>1</v>
      </c>
      <c r="H6" s="246"/>
      <c r="I6" s="247"/>
      <c r="J6" s="248"/>
    </row>
    <row r="7" s="230" customFormat="true" ht="12.75" hidden="false" customHeight="false" outlineLevel="0" collapsed="false">
      <c r="A7" s="243" t="s">
        <v>2893</v>
      </c>
      <c r="B7" s="244" t="s">
        <v>2894</v>
      </c>
      <c r="C7" s="245" t="s">
        <v>2501</v>
      </c>
      <c r="D7" s="245" t="n">
        <v>119</v>
      </c>
      <c r="E7" s="245" t="n">
        <v>2</v>
      </c>
      <c r="F7" s="246" t="n">
        <v>1</v>
      </c>
      <c r="G7" s="246" t="n">
        <v>1</v>
      </c>
      <c r="H7" s="246"/>
      <c r="I7" s="247"/>
      <c r="J7" s="248"/>
    </row>
    <row r="8" s="75" customFormat="true" ht="36" hidden="false" customHeight="false" outlineLevel="0" collapsed="false">
      <c r="A8" s="249" t="s">
        <v>2895</v>
      </c>
      <c r="B8" s="244" t="s">
        <v>2896</v>
      </c>
      <c r="C8" s="245" t="s">
        <v>186</v>
      </c>
      <c r="D8" s="245" t="n">
        <v>384</v>
      </c>
      <c r="E8" s="245" t="n">
        <v>2</v>
      </c>
      <c r="F8" s="246"/>
      <c r="G8" s="246" t="n">
        <v>1</v>
      </c>
      <c r="H8" s="246"/>
      <c r="I8" s="247"/>
      <c r="J8" s="248"/>
    </row>
    <row r="9" s="75" customFormat="true" ht="24" hidden="false" customHeight="false" outlineLevel="0" collapsed="false">
      <c r="A9" s="243" t="s">
        <v>2897</v>
      </c>
      <c r="B9" s="244" t="s">
        <v>2898</v>
      </c>
      <c r="C9" s="245" t="s">
        <v>2501</v>
      </c>
      <c r="D9" s="245" t="n">
        <v>119</v>
      </c>
      <c r="E9" s="245" t="n">
        <v>2</v>
      </c>
      <c r="F9" s="246" t="n">
        <v>1</v>
      </c>
      <c r="G9" s="246" t="n">
        <v>1</v>
      </c>
      <c r="H9" s="246"/>
      <c r="I9" s="247"/>
      <c r="J9" s="248"/>
    </row>
    <row r="10" s="75" customFormat="true" ht="12.75" hidden="false" customHeight="false" outlineLevel="0" collapsed="false">
      <c r="A10" s="250" t="s">
        <v>2899</v>
      </c>
      <c r="B10" s="251" t="s">
        <v>2900</v>
      </c>
      <c r="C10" s="245" t="s">
        <v>2501</v>
      </c>
      <c r="D10" s="245" t="n">
        <v>119</v>
      </c>
      <c r="E10" s="245" t="n">
        <v>2</v>
      </c>
      <c r="F10" s="246" t="n">
        <v>1</v>
      </c>
      <c r="G10" s="246" t="n">
        <v>1</v>
      </c>
      <c r="H10" s="246"/>
      <c r="I10" s="247"/>
      <c r="J10" s="248"/>
    </row>
    <row r="11" s="230" customFormat="true" ht="12.75" hidden="false" customHeight="false" outlineLevel="0" collapsed="false">
      <c r="A11" s="250" t="s">
        <v>2901</v>
      </c>
      <c r="B11" s="251" t="s">
        <v>2902</v>
      </c>
      <c r="C11" s="245" t="s">
        <v>2501</v>
      </c>
      <c r="D11" s="245" t="n">
        <v>119</v>
      </c>
      <c r="E11" s="245" t="n">
        <v>2</v>
      </c>
      <c r="F11" s="246"/>
      <c r="G11" s="246" t="n">
        <v>1</v>
      </c>
      <c r="H11" s="243"/>
      <c r="I11" s="247"/>
      <c r="J11" s="248"/>
    </row>
    <row r="12" s="230" customFormat="true" ht="24" hidden="false" customHeight="false" outlineLevel="0" collapsed="false">
      <c r="A12" s="250" t="s">
        <v>2903</v>
      </c>
      <c r="B12" s="251" t="s">
        <v>2904</v>
      </c>
      <c r="C12" s="245" t="s">
        <v>2501</v>
      </c>
      <c r="D12" s="245" t="n">
        <v>119</v>
      </c>
      <c r="E12" s="245" t="n">
        <v>2</v>
      </c>
      <c r="F12" s="246"/>
      <c r="G12" s="246" t="n">
        <v>1</v>
      </c>
      <c r="H12" s="246"/>
      <c r="I12" s="247"/>
      <c r="J12" s="248"/>
    </row>
    <row r="13" s="230" customFormat="true" ht="12.75" hidden="false" customHeight="false" outlineLevel="0" collapsed="false">
      <c r="A13" s="250" t="s">
        <v>2905</v>
      </c>
      <c r="B13" s="251" t="s">
        <v>2906</v>
      </c>
      <c r="C13" s="245" t="s">
        <v>2501</v>
      </c>
      <c r="D13" s="245" t="n">
        <v>119</v>
      </c>
      <c r="E13" s="245" t="n">
        <v>2</v>
      </c>
      <c r="F13" s="246"/>
      <c r="G13" s="246" t="n">
        <v>1</v>
      </c>
      <c r="H13" s="246"/>
      <c r="I13" s="247"/>
      <c r="J13" s="248"/>
    </row>
    <row r="14" s="75" customFormat="true" ht="24" hidden="false" customHeight="false" outlineLevel="0" collapsed="false">
      <c r="A14" s="250" t="s">
        <v>2907</v>
      </c>
      <c r="B14" s="251" t="s">
        <v>2908</v>
      </c>
      <c r="C14" s="245" t="s">
        <v>2501</v>
      </c>
      <c r="D14" s="245" t="n">
        <v>119</v>
      </c>
      <c r="E14" s="245" t="n">
        <v>2</v>
      </c>
      <c r="F14" s="246" t="n">
        <v>1</v>
      </c>
      <c r="G14" s="246" t="n">
        <v>1</v>
      </c>
      <c r="H14" s="246"/>
      <c r="I14" s="247"/>
      <c r="J14" s="248"/>
    </row>
    <row r="15" s="230" customFormat="true" ht="12.75" hidden="false" customHeight="false" outlineLevel="0" collapsed="false">
      <c r="A15" s="250" t="s">
        <v>2909</v>
      </c>
      <c r="B15" s="251" t="s">
        <v>2910</v>
      </c>
      <c r="C15" s="245" t="s">
        <v>2501</v>
      </c>
      <c r="D15" s="245" t="n">
        <v>119</v>
      </c>
      <c r="E15" s="245" t="n">
        <v>2</v>
      </c>
      <c r="F15" s="246"/>
      <c r="G15" s="246" t="n">
        <v>1</v>
      </c>
      <c r="H15" s="246"/>
      <c r="I15" s="247"/>
      <c r="J15" s="248"/>
    </row>
    <row r="16" s="75" customFormat="true" ht="36" hidden="false" customHeight="false" outlineLevel="0" collapsed="false">
      <c r="A16" s="250" t="s">
        <v>2911</v>
      </c>
      <c r="B16" s="251" t="s">
        <v>2912</v>
      </c>
      <c r="C16" s="245" t="s">
        <v>186</v>
      </c>
      <c r="D16" s="245" t="n">
        <v>384</v>
      </c>
      <c r="E16" s="245" t="n">
        <v>2</v>
      </c>
      <c r="F16" s="246"/>
      <c r="G16" s="246" t="n">
        <v>1</v>
      </c>
      <c r="H16" s="246"/>
      <c r="I16" s="247"/>
      <c r="J16" s="248"/>
    </row>
    <row r="17" s="75" customFormat="true" ht="12.75" hidden="false" customHeight="false" outlineLevel="0" collapsed="false">
      <c r="A17" s="252" t="s">
        <v>2913</v>
      </c>
      <c r="B17" s="253" t="s">
        <v>2914</v>
      </c>
      <c r="C17" s="254" t="s">
        <v>178</v>
      </c>
      <c r="D17" s="254" t="n">
        <v>168</v>
      </c>
      <c r="E17" s="254" t="n">
        <v>0</v>
      </c>
      <c r="F17" s="255" t="n">
        <v>1</v>
      </c>
      <c r="G17" s="255" t="n">
        <v>1</v>
      </c>
      <c r="H17" s="255"/>
      <c r="I17" s="256"/>
      <c r="J17" s="257"/>
    </row>
    <row r="18" s="75" customFormat="true" ht="12.75" hidden="false" customHeight="false" outlineLevel="0" collapsed="false">
      <c r="A18" s="252" t="s">
        <v>2915</v>
      </c>
      <c r="B18" s="253" t="s">
        <v>2916</v>
      </c>
      <c r="C18" s="254" t="s">
        <v>178</v>
      </c>
      <c r="D18" s="254" t="n">
        <v>168</v>
      </c>
      <c r="E18" s="254" t="n">
        <v>0</v>
      </c>
      <c r="F18" s="255"/>
      <c r="G18" s="255" t="n">
        <v>1</v>
      </c>
      <c r="H18" s="255"/>
      <c r="I18" s="256"/>
      <c r="J18" s="257"/>
    </row>
    <row r="19" s="75" customFormat="true" ht="12.75" hidden="false" customHeight="false" outlineLevel="0" collapsed="false">
      <c r="A19" s="252" t="s">
        <v>2917</v>
      </c>
      <c r="B19" s="253" t="s">
        <v>2918</v>
      </c>
      <c r="C19" s="254" t="s">
        <v>178</v>
      </c>
      <c r="D19" s="254" t="n">
        <v>168</v>
      </c>
      <c r="E19" s="254" t="n">
        <v>0</v>
      </c>
      <c r="F19" s="255"/>
      <c r="G19" s="255" t="n">
        <v>1</v>
      </c>
      <c r="H19" s="255"/>
      <c r="I19" s="256"/>
      <c r="J19" s="257"/>
    </row>
    <row r="20" s="75" customFormat="true" ht="12.75" hidden="false" customHeight="false" outlineLevel="0" collapsed="false">
      <c r="A20" s="252" t="s">
        <v>2919</v>
      </c>
      <c r="B20" s="253" t="s">
        <v>2920</v>
      </c>
      <c r="C20" s="254" t="s">
        <v>178</v>
      </c>
      <c r="D20" s="254" t="n">
        <v>168</v>
      </c>
      <c r="E20" s="254" t="n">
        <v>0</v>
      </c>
      <c r="F20" s="255"/>
      <c r="G20" s="255" t="n">
        <v>1</v>
      </c>
      <c r="H20" s="255"/>
      <c r="I20" s="256"/>
      <c r="J20" s="257"/>
    </row>
    <row r="21" s="75" customFormat="true" ht="12.75" hidden="false" customHeight="false" outlineLevel="0" collapsed="false">
      <c r="A21" s="252" t="s">
        <v>2921</v>
      </c>
      <c r="B21" s="253" t="s">
        <v>2922</v>
      </c>
      <c r="C21" s="254" t="s">
        <v>178</v>
      </c>
      <c r="D21" s="254" t="n">
        <v>168</v>
      </c>
      <c r="E21" s="254" t="n">
        <v>0</v>
      </c>
      <c r="F21" s="255"/>
      <c r="G21" s="255" t="n">
        <v>1</v>
      </c>
      <c r="H21" s="255"/>
      <c r="I21" s="256"/>
      <c r="J21" s="257"/>
    </row>
    <row r="22" s="75" customFormat="true" ht="12.75" hidden="false" customHeight="false" outlineLevel="0" collapsed="false">
      <c r="A22" s="252" t="s">
        <v>2923</v>
      </c>
      <c r="B22" s="253" t="s">
        <v>2924</v>
      </c>
      <c r="C22" s="254" t="s">
        <v>178</v>
      </c>
      <c r="D22" s="254" t="n">
        <v>168</v>
      </c>
      <c r="E22" s="254" t="n">
        <v>0</v>
      </c>
      <c r="F22" s="255"/>
      <c r="G22" s="255" t="n">
        <v>1</v>
      </c>
      <c r="H22" s="255"/>
      <c r="I22" s="256"/>
      <c r="J22" s="257"/>
    </row>
    <row r="23" s="75" customFormat="true" ht="36" hidden="false" customHeight="false" outlineLevel="0" collapsed="false">
      <c r="A23" s="252" t="s">
        <v>2925</v>
      </c>
      <c r="B23" s="253" t="s">
        <v>2926</v>
      </c>
      <c r="C23" s="245" t="s">
        <v>186</v>
      </c>
      <c r="D23" s="245" t="n">
        <v>384</v>
      </c>
      <c r="E23" s="245" t="n">
        <v>2</v>
      </c>
      <c r="F23" s="258"/>
      <c r="G23" s="258" t="n">
        <v>1</v>
      </c>
      <c r="H23" s="258"/>
      <c r="I23" s="259"/>
      <c r="J23" s="260"/>
    </row>
    <row r="24" s="75" customFormat="true" ht="72" hidden="false" customHeight="false" outlineLevel="0" collapsed="false">
      <c r="A24" s="250" t="s">
        <v>2927</v>
      </c>
      <c r="B24" s="207" t="s">
        <v>2928</v>
      </c>
      <c r="C24" s="261" t="s">
        <v>2929</v>
      </c>
      <c r="D24" s="254" t="n">
        <v>128</v>
      </c>
      <c r="E24" s="254" t="n">
        <v>0</v>
      </c>
      <c r="F24" s="262" t="n">
        <v>1</v>
      </c>
      <c r="G24" s="262" t="n">
        <v>1</v>
      </c>
      <c r="H24" s="262"/>
      <c r="I24" s="263"/>
      <c r="J24" s="264"/>
    </row>
    <row r="25" s="75" customFormat="true" ht="24" hidden="false" customHeight="false" outlineLevel="0" collapsed="false">
      <c r="A25" s="250" t="s">
        <v>2930</v>
      </c>
      <c r="B25" s="251" t="s">
        <v>2931</v>
      </c>
      <c r="C25" s="261" t="s">
        <v>2929</v>
      </c>
      <c r="D25" s="254" t="n">
        <v>128</v>
      </c>
      <c r="E25" s="254" t="n">
        <v>0</v>
      </c>
      <c r="F25" s="262" t="n">
        <v>1</v>
      </c>
      <c r="G25" s="262" t="n">
        <v>1</v>
      </c>
      <c r="H25" s="262"/>
      <c r="I25" s="263"/>
      <c r="J25" s="264"/>
    </row>
    <row r="26" s="75" customFormat="true" ht="24" hidden="false" customHeight="false" outlineLevel="0" collapsed="false">
      <c r="A26" s="250" t="s">
        <v>2932</v>
      </c>
      <c r="B26" s="251" t="s">
        <v>2933</v>
      </c>
      <c r="C26" s="261" t="s">
        <v>2929</v>
      </c>
      <c r="D26" s="254" t="n">
        <v>128</v>
      </c>
      <c r="E26" s="254" t="n">
        <v>0</v>
      </c>
      <c r="F26" s="262"/>
      <c r="G26" s="262" t="n">
        <v>1</v>
      </c>
      <c r="H26" s="262"/>
      <c r="I26" s="263"/>
      <c r="J26" s="264"/>
    </row>
    <row r="27" s="75" customFormat="true" ht="24" hidden="false" customHeight="false" outlineLevel="0" collapsed="false">
      <c r="A27" s="250" t="s">
        <v>2934</v>
      </c>
      <c r="B27" s="251" t="s">
        <v>2935</v>
      </c>
      <c r="C27" s="261" t="s">
        <v>2929</v>
      </c>
      <c r="D27" s="254" t="n">
        <v>128</v>
      </c>
      <c r="E27" s="254" t="n">
        <v>0</v>
      </c>
      <c r="F27" s="262"/>
      <c r="G27" s="262" t="n">
        <v>1</v>
      </c>
      <c r="H27" s="262"/>
      <c r="I27" s="263"/>
      <c r="J27" s="264"/>
    </row>
    <row r="28" s="75" customFormat="true" ht="24" hidden="false" customHeight="false" outlineLevel="0" collapsed="false">
      <c r="A28" s="250" t="s">
        <v>2936</v>
      </c>
      <c r="B28" s="251" t="s">
        <v>2937</v>
      </c>
      <c r="C28" s="261" t="s">
        <v>2929</v>
      </c>
      <c r="D28" s="254" t="n">
        <v>128</v>
      </c>
      <c r="E28" s="254" t="n">
        <v>0</v>
      </c>
      <c r="F28" s="262"/>
      <c r="G28" s="262" t="n">
        <v>1</v>
      </c>
      <c r="H28" s="262"/>
      <c r="I28" s="263"/>
      <c r="J28" s="264"/>
    </row>
    <row r="29" s="75" customFormat="true" ht="60" hidden="false" customHeight="false" outlineLevel="0" collapsed="false">
      <c r="A29" s="250" t="s">
        <v>2938</v>
      </c>
      <c r="B29" s="207" t="s">
        <v>2939</v>
      </c>
      <c r="C29" s="261" t="s">
        <v>2929</v>
      </c>
      <c r="D29" s="254" t="n">
        <v>128</v>
      </c>
      <c r="E29" s="254" t="n">
        <v>0</v>
      </c>
      <c r="F29" s="262" t="n">
        <v>1</v>
      </c>
      <c r="G29" s="262" t="n">
        <v>1</v>
      </c>
      <c r="H29" s="262"/>
      <c r="I29" s="263"/>
      <c r="J29" s="264"/>
    </row>
    <row r="30" s="75" customFormat="true" ht="24" hidden="false" customHeight="false" outlineLevel="0" collapsed="false">
      <c r="A30" s="250" t="s">
        <v>2940</v>
      </c>
      <c r="B30" s="265" t="s">
        <v>2941</v>
      </c>
      <c r="C30" s="261" t="s">
        <v>2929</v>
      </c>
      <c r="D30" s="254" t="n">
        <v>128</v>
      </c>
      <c r="E30" s="254" t="n">
        <v>0</v>
      </c>
      <c r="F30" s="262"/>
      <c r="G30" s="262" t="n">
        <v>1</v>
      </c>
      <c r="H30" s="262"/>
      <c r="I30" s="263"/>
      <c r="J30" s="264"/>
    </row>
    <row r="31" s="75" customFormat="true" ht="24" hidden="false" customHeight="false" outlineLevel="0" collapsed="false">
      <c r="A31" s="250" t="s">
        <v>2942</v>
      </c>
      <c r="B31" s="265" t="s">
        <v>2943</v>
      </c>
      <c r="C31" s="261" t="s">
        <v>2929</v>
      </c>
      <c r="D31" s="254" t="n">
        <v>128</v>
      </c>
      <c r="E31" s="254" t="n">
        <v>0</v>
      </c>
      <c r="F31" s="262"/>
      <c r="G31" s="262" t="n">
        <v>1</v>
      </c>
      <c r="H31" s="262"/>
      <c r="I31" s="263"/>
      <c r="J31" s="264"/>
    </row>
    <row r="32" s="75" customFormat="true" ht="25.5" hidden="false" customHeight="false" outlineLevel="0" collapsed="false">
      <c r="A32" s="266" t="s">
        <v>2944</v>
      </c>
      <c r="B32" s="267" t="s">
        <v>2945</v>
      </c>
      <c r="C32" s="268" t="s">
        <v>2929</v>
      </c>
      <c r="D32" s="269" t="n">
        <v>128</v>
      </c>
      <c r="E32" s="270" t="n">
        <v>0</v>
      </c>
      <c r="F32" s="271" t="n">
        <v>1</v>
      </c>
      <c r="G32" s="271" t="n">
        <v>1</v>
      </c>
      <c r="H32" s="271"/>
      <c r="I32" s="212"/>
      <c r="J32" s="223"/>
    </row>
    <row r="33" s="75" customFormat="true" ht="12.75" hidden="false" customHeight="false" outlineLevel="0" collapsed="false">
      <c r="A33" s="250" t="s">
        <v>2946</v>
      </c>
      <c r="B33" s="251" t="s">
        <v>2947</v>
      </c>
      <c r="C33" s="254" t="s">
        <v>2948</v>
      </c>
      <c r="D33" s="254" t="n">
        <v>119</v>
      </c>
      <c r="E33" s="254" t="n">
        <v>2</v>
      </c>
      <c r="F33" s="272" t="n">
        <v>1</v>
      </c>
      <c r="G33" s="272" t="n">
        <v>1</v>
      </c>
      <c r="H33" s="262"/>
      <c r="I33" s="263"/>
      <c r="J33" s="264"/>
    </row>
    <row r="34" s="75" customFormat="true" ht="12.75" hidden="false" customHeight="false" outlineLevel="0" collapsed="false">
      <c r="A34" s="250" t="s">
        <v>2949</v>
      </c>
      <c r="B34" s="251" t="s">
        <v>2950</v>
      </c>
      <c r="C34" s="254" t="s">
        <v>2948</v>
      </c>
      <c r="D34" s="254" t="n">
        <v>119</v>
      </c>
      <c r="E34" s="254" t="n">
        <v>2</v>
      </c>
      <c r="F34" s="272" t="n">
        <v>1</v>
      </c>
      <c r="G34" s="272" t="n">
        <v>1</v>
      </c>
      <c r="H34" s="262"/>
      <c r="I34" s="263"/>
      <c r="J34" s="264"/>
    </row>
    <row r="35" s="75" customFormat="true" ht="12.75" hidden="false" customHeight="false" outlineLevel="0" collapsed="false">
      <c r="A35" s="250" t="s">
        <v>2951</v>
      </c>
      <c r="B35" s="251" t="s">
        <v>2952</v>
      </c>
      <c r="C35" s="254" t="s">
        <v>2948</v>
      </c>
      <c r="D35" s="254" t="n">
        <v>119</v>
      </c>
      <c r="E35" s="254" t="n">
        <v>2</v>
      </c>
      <c r="F35" s="272"/>
      <c r="G35" s="272" t="n">
        <v>1</v>
      </c>
      <c r="H35" s="262"/>
      <c r="I35" s="263"/>
      <c r="J35" s="264"/>
    </row>
    <row r="36" s="75" customFormat="true" ht="12.75" hidden="false" customHeight="false" outlineLevel="0" collapsed="false">
      <c r="A36" s="250" t="s">
        <v>2953</v>
      </c>
      <c r="B36" s="251" t="s">
        <v>2954</v>
      </c>
      <c r="C36" s="254" t="s">
        <v>2948</v>
      </c>
      <c r="D36" s="254" t="n">
        <v>119</v>
      </c>
      <c r="E36" s="254" t="n">
        <v>2</v>
      </c>
      <c r="F36" s="272"/>
      <c r="G36" s="272" t="n">
        <v>1</v>
      </c>
      <c r="H36" s="263"/>
      <c r="I36" s="263"/>
      <c r="J36" s="264"/>
    </row>
    <row r="37" s="63" customFormat="true" ht="48" hidden="false" customHeight="false" outlineLevel="0" collapsed="false">
      <c r="A37" s="250" t="s">
        <v>2955</v>
      </c>
      <c r="B37" s="207" t="s">
        <v>2956</v>
      </c>
      <c r="C37" s="254" t="s">
        <v>2948</v>
      </c>
      <c r="D37" s="254" t="n">
        <v>119</v>
      </c>
      <c r="E37" s="254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0" t="s">
        <v>2957</v>
      </c>
      <c r="B38" s="207" t="s">
        <v>2958</v>
      </c>
      <c r="C38" s="254" t="s">
        <v>2948</v>
      </c>
      <c r="D38" s="254" t="n">
        <v>119</v>
      </c>
      <c r="E38" s="254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0" t="s">
        <v>2959</v>
      </c>
      <c r="B39" s="207" t="s">
        <v>2960</v>
      </c>
      <c r="C39" s="254" t="s">
        <v>2948</v>
      </c>
      <c r="D39" s="254" t="n">
        <v>119</v>
      </c>
      <c r="E39" s="254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0" t="s">
        <v>2961</v>
      </c>
      <c r="B40" s="207" t="s">
        <v>2962</v>
      </c>
      <c r="C40" s="254" t="s">
        <v>2948</v>
      </c>
      <c r="D40" s="254" t="n">
        <v>119</v>
      </c>
      <c r="E40" s="254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0" t="s">
        <v>2963</v>
      </c>
      <c r="B41" s="207" t="s">
        <v>2964</v>
      </c>
      <c r="C41" s="254" t="s">
        <v>2948</v>
      </c>
      <c r="D41" s="254" t="n">
        <v>119</v>
      </c>
      <c r="E41" s="254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0" t="s">
        <v>2965</v>
      </c>
      <c r="B42" s="207" t="s">
        <v>2966</v>
      </c>
      <c r="C42" s="254" t="s">
        <v>2948</v>
      </c>
      <c r="D42" s="254" t="n">
        <v>119</v>
      </c>
      <c r="E42" s="254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0" t="s">
        <v>2967</v>
      </c>
      <c r="B43" s="207" t="s">
        <v>2968</v>
      </c>
      <c r="C43" s="254" t="s">
        <v>2948</v>
      </c>
      <c r="D43" s="254" t="n">
        <v>119</v>
      </c>
      <c r="E43" s="254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0" t="s">
        <v>2969</v>
      </c>
      <c r="B44" s="207" t="s">
        <v>2970</v>
      </c>
      <c r="C44" s="254" t="s">
        <v>2948</v>
      </c>
      <c r="D44" s="254" t="n">
        <v>119</v>
      </c>
      <c r="E44" s="254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0" t="s">
        <v>2971</v>
      </c>
      <c r="B45" s="207" t="s">
        <v>2972</v>
      </c>
      <c r="C45" s="254" t="s">
        <v>2948</v>
      </c>
      <c r="D45" s="254" t="n">
        <v>119</v>
      </c>
      <c r="E45" s="254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0" t="s">
        <v>2973</v>
      </c>
      <c r="B46" s="251" t="s">
        <v>2974</v>
      </c>
      <c r="C46" s="254" t="s">
        <v>2948</v>
      </c>
      <c r="D46" s="254" t="n">
        <v>119</v>
      </c>
      <c r="E46" s="254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0" t="s">
        <v>2975</v>
      </c>
      <c r="B47" s="251" t="s">
        <v>2976</v>
      </c>
      <c r="C47" s="245" t="s">
        <v>186</v>
      </c>
      <c r="D47" s="245" t="n">
        <v>384</v>
      </c>
      <c r="E47" s="245" t="n">
        <v>2</v>
      </c>
      <c r="F47" s="258"/>
      <c r="G47" s="258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18-09-27T09:06:53Z</cp:lastPrinted>
  <dcterms:modified xsi:type="dcterms:W3CDTF">2020-02-05T08:43:54Z</dcterms:modified>
  <cp:revision>0</cp:revision>
  <dc:subject/>
  <dc:title/>
</cp:coreProperties>
</file>